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Descrizione dell'intervento" sheetId="1" state="visible" r:id="rId2"/>
    <sheet name="Superfici edificio" sheetId="2" state="visible" r:id="rId3"/>
    <sheet name="Volumi ed. (Nuova edificazione)" sheetId="3" state="visible" r:id="rId4"/>
    <sheet name="Volumi ed. (Ristr.-Cambio uso)" sheetId="4" state="visible" r:id="rId5"/>
    <sheet name="Costo Costruzione" sheetId="5" state="visible" r:id="rId6"/>
    <sheet name="Diritti segreteria" sheetId="6" state="visible" r:id="rId7"/>
    <sheet name="Riepilogo oneri e costi" sheetId="7" state="visible" r:id="rId8"/>
    <sheet name="Riepilogo generale" sheetId="8" state="visible" r:id="rId9"/>
    <sheet name="Parametri" sheetId="9" state="hidden" r:id="rId10"/>
    <sheet name="Solo1" sheetId="10" state="hidden" r:id="rId11"/>
  </sheets>
  <definedNames>
    <definedName function="false" hidden="false" localSheetId="4" name="_xlnm.Print_Area" vbProcedure="false">'Costo Costruzione'!$B$2:$P$35</definedName>
    <definedName function="false" hidden="false" localSheetId="0" name="_xlnm.Print_Area" vbProcedure="false">'Descrizione dell''intervento'!$B$2:$H$97</definedName>
    <definedName function="false" hidden="false" localSheetId="7" name="_xlnm.Print_Area" vbProcedure="false">'Riepilogo generale'!$A$1:$G$178</definedName>
    <definedName function="false" hidden="false" localSheetId="6" name="_xlnm.Print_Area" vbProcedure="false">'Riepilogo oneri e costi'!$B$2:$N$192</definedName>
    <definedName function="false" hidden="false" localSheetId="1" name="_xlnm.Print_Area" vbProcedure="false">'Superfici edificio'!$A$1:$K$405</definedName>
    <definedName function="false" hidden="false" localSheetId="2" name="_xlnm.Print_Area" vbProcedure="false">'Volumi ed. (Nuova edificazione)'!$A$1:$K$32</definedName>
    <definedName function="false" hidden="false" localSheetId="3" name="_xlnm.Print_Area" vbProcedure="false">'Volumi ed. (Ristr.-Cambio uso)'!$A$1:$K$32</definedName>
    <definedName function="false" hidden="false" name="CalcOn_OneriSmaltRif" vbProcedure="false">'Riepilogo oneri e costi'!$G$91</definedName>
    <definedName function="false" hidden="false" name="CalcOn_OneriUrbPrim" vbProcedure="false">'Riepilogo oneri e costi'!$G$61</definedName>
    <definedName function="false" hidden="false" name="CalcOn_OneriUrbSec" vbProcedure="false">'Riepilogo oneri e costi'!$G$80</definedName>
    <definedName function="false" hidden="false" name="CaratteristicheTipologicheList" vbProcedure="false">Parametri!$C$143:$C$145</definedName>
    <definedName function="false" hidden="false" name="CaratteristicheTipologicheTab" vbProcedure="false">Parametri!$C$143:$F$145</definedName>
    <definedName function="false" hidden="false" name="CC_AltriCosti_Sanzione" vbProcedure="false">'Riepilogo oneri e costi'!$L$188</definedName>
    <definedName function="false" hidden="false" name="CC_AltriCosti_SanzioneLabel" vbProcedure="false">'Riepilogo oneri e costi'!$B$188</definedName>
    <definedName function="false" hidden="false" name="CC_CommercioTerziario" vbProcedure="false">'Riepilogo oneri e costi'!$L$177</definedName>
    <definedName function="false" hidden="false" name="CC_Corrisposto" vbProcedure="false">'Riepilogo oneri e costi'!$L$182</definedName>
    <definedName function="false" hidden="false" name="cc_CostoCostRecSottProg" vbProcedure="false">'Riepilogo oneri e costi'!$L$180</definedName>
    <definedName function="false" hidden="false" name="CC_lblPersonalizzazione1" vbProcedure="false">'Riepilogo oneri e costi'!$B$44</definedName>
    <definedName function="false" hidden="false" name="CC_Oblazione" vbProcedure="false">'Riepilogo oneri e costi'!$L$187</definedName>
    <definedName function="false" hidden="false" name="CC_Oneri_Urb_Prim_Corrisposti" vbProcedure="false">'Riepilogo oneri e costi'!$M$75</definedName>
    <definedName function="false" hidden="false" name="CC_Oneri_Urb_Sec_Corrisposti" vbProcedure="false">'Riepilogo oneri e costi'!$M$86</definedName>
    <definedName function="false" hidden="false" name="CC_OpereUrbPrimRealizzate" vbProcedure="false">'Riepilogo oneri e costi'!$M$76</definedName>
    <definedName function="false" hidden="false" name="CC_OpereUrbSecRealizzate" vbProcedure="false">'Riepilogo oneri e costi'!$M$87</definedName>
    <definedName function="false" hidden="false" name="CC_Residenziale" vbProcedure="false">'Riepilogo oneri e costi'!$L$175</definedName>
    <definedName function="false" hidden="false" name="CC_SmaltimRif_Corrisposti" vbProcedure="false">'Riepilogo oneri e costi'!$M$92</definedName>
    <definedName function="false" hidden="false" name="CC_UrbPrimScomputati" vbProcedure="false">'Riepilogo oneri e costi'!$M$77</definedName>
    <definedName function="false" hidden="false" name="CC_UrbSecScomputati" vbProcedure="false">'Riepilogo oneri e costi'!$M$88</definedName>
    <definedName function="false" hidden="false" name="Complessivo_ConMagg" vbProcedure="false">'Riepilogo oneri e costi'!$L$192</definedName>
    <definedName function="false" hidden="false" name="ConsumoSuolo" vbProcedure="false">'Descrizione dell''intervento'!$G$12</definedName>
    <definedName function="false" hidden="false" name="CostoBase_CommTerz" vbProcedure="false">Parametri!$B$111</definedName>
    <definedName function="false" hidden="false" name="CostoBase_NuovaEdif" vbProcedure="false">Parametri!$B$109</definedName>
    <definedName function="false" hidden="false" name="CostoBase_Ristrutturaz" vbProcedure="false">Parametri!$B$110</definedName>
    <definedName function="false" hidden="false" name="CostoCostFinale_NuovaCostComm_ComputoEstim" vbProcedure="false">'Costo Costruzione'!$G$26</definedName>
    <definedName function="false" hidden="false" name="CostoCostFinale_NuovaCostResid_ComputoEstim" vbProcedure="false">'Costo Costruzione'!$G$25</definedName>
    <definedName function="false" hidden="false" name="CostoCostr_NuovaEdif_corrisposto_concessione_cong" vbProcedure="false">'Costo Costruzione'!$G$30</definedName>
    <definedName function="false" hidden="false" name="CostoCostr_NuovaEdif_corrisposto_varianti" vbProcedure="false">'Costo Costruzione'!$G$31</definedName>
    <definedName function="false" hidden="false" name="CostoCostr_Sottotetti_corrisposto_concessione_cong" vbProcedure="false">'Costo Costruzione'!$O$30</definedName>
    <definedName function="false" hidden="false" name="CostoCostr_Sottotetti_corrisposto_varianti" vbProcedure="false">'Costo Costruzione'!$O$31</definedName>
    <definedName function="false" hidden="false" name="CostoCost_NuovaCostResid_ComputoEstim" vbProcedure="false">'Costo Costruzione'!$G$9</definedName>
    <definedName function="false" hidden="false" name="CostoCost_NuovaCostResid_SupCompl" vbProcedure="false">'Costo Costruzione'!$G$8</definedName>
    <definedName function="false" hidden="false" name="CostoCost_NuovaCost_ContrBaseMinistAliq" vbProcedure="false">'Costo Costruzione'!$F$24</definedName>
    <definedName function="false" hidden="false" name="CostoCost_NuovaCost_ContrBaseMinistValore" vbProcedure="false">'Costo Costruzione'!$G$24</definedName>
    <definedName function="false" hidden="false" name="CostoCost_NuovaCost_ContrComEstComAliq" vbProcedure="false">'Costo Costruzione'!$F$26</definedName>
    <definedName function="false" hidden="false" name="CostoCost_NuovaCost_ContrComEstResAliq" vbProcedure="false">'Costo Costruzione'!$E$25</definedName>
    <definedName function="false" hidden="false" name="CostoCost_NuovaCost_SupCompl_Res" vbProcedure="false">'Costo Costruzione'!$G$11</definedName>
    <definedName function="false" hidden="false" name="CostoCost_NuovaEdif_Dovuto" vbProcedure="false">'Costo Costruzione'!$G$33</definedName>
    <definedName function="false" hidden="false" name="CostoCost_Nuov_Ampl_EscCorrisposto" vbProcedure="false">'Costo Costruzione'!$G$27</definedName>
    <definedName function="false" hidden="false" name="CostoCost_Riferimento_Valore" vbProcedure="false">'Costo Costruzione'!$G$35</definedName>
    <definedName function="false" hidden="false" name="CostoCost_Sottotetti_ComputoEstim" vbProcedure="false">'Costo Costruzione'!$O$8</definedName>
    <definedName function="false" hidden="false" name="CostoCost_Sott_PercentMagg" vbProcedure="false">'Costo Costruzione'!$O$29</definedName>
    <definedName function="false" hidden="false" name="CostoCost_Sot_SupCompl" vbProcedure="false">'Costo Costruzione'!$O$24</definedName>
    <definedName function="false" hidden="false" name="Costo_costruzione_Corrisposto" vbProcedure="false">'Riepilogo generale'!$E$40</definedName>
    <definedName function="false" hidden="false" name="Co_MonAreeStand" vbProcedure="false">'Riepilogo oneri e costi'!$L$189</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7</definedName>
    <definedName function="false" hidden="false" name="DatiGen_ResidenzialeClasseA" vbProcedure="false">'Descrizione dell''intervento'!$G$13</definedName>
    <definedName function="false" hidden="false" name="Densificazione" vbProcedure="false">'Descrizione dell''intervento'!$G$11</definedName>
    <definedName function="false" hidden="false" name="DescInt_RisparmioPercent" vbProcedure="false">'Descrizione dell''intervento'!$G$14</definedName>
    <definedName function="false" hidden="false" name="DescInt_RisparmioPercent_Etic" vbProcedure="false">'Descrizione dell''intervento'!$B$14</definedName>
    <definedName function="false" hidden="false" name="DestinazioneList" vbProcedure="false">Parametri!$C$147:$C$149</definedName>
    <definedName function="false" hidden="false" name="DestinazioneTab" vbProcedure="false">Parametri!$C$147:$F$149</definedName>
    <definedName function="false" hidden="false" name="DetClasse_Abitanti" vbProcedure="false">Parametri!$C$168</definedName>
    <definedName function="false" hidden="false" name="DettContCostoCost_Sottot_Dovuto" vbProcedure="false">'Costo Costruzione'!$O$33</definedName>
    <definedName function="false" hidden="false" name="dimensione_planimetrica_1" vbProcedure="false">'Superfici edificio'!$K$34:$K$56</definedName>
    <definedName function="false" hidden="false" name="dimensione_planimetrica_1_totale" vbProcedure="false">'Superfici edificio'!$K$57</definedName>
    <definedName function="false" hidden="false" name="dimensione_planimetrica_2" vbProcedure="false">'Superfici edificio'!$L$34:$L$56</definedName>
    <definedName function="false" hidden="false" name="dimensione_planimetrica_2_totale" vbProcedure="false">'Superfici edificio'!$L$57</definedName>
    <definedName function="false" hidden="false" name="dimensione_planimetrica_3" vbProcedure="false">'Superfici edificio'!$M$34:$M$56</definedName>
    <definedName function="false" hidden="false" name="dimensione_planimetrica_3_totale" vbProcedure="false">'Superfici edificio'!$M$57</definedName>
    <definedName function="false" hidden="false" name="dimensione_planimetrica_4" vbProcedure="false">'Superfici edificio'!$N$34:$N$56</definedName>
    <definedName function="false" hidden="false" name="dimensione_planimetrica_4_totale" vbProcedure="false">'Superfici edificio'!$N$57</definedName>
    <definedName function="false" hidden="false" name="dimensione_planimetrica_5" vbProcedure="false">'Superfici edificio'!$O$34:$O$56</definedName>
    <definedName function="false" hidden="false" name="dimensione_planimetrica_5_totale" vbProcedure="false">'Superfici edificio'!$O$57</definedName>
    <definedName function="false" hidden="false" name="dimensione_planimetrica_snr1_totale" vbProcedure="false">'Superfici edificio'!$O$65</definedName>
    <definedName function="false" hidden="false" name="dimensione_planimetrica_snr2_totale" vbProcedure="false">'Superfici edificio'!$O$67</definedName>
    <definedName function="false" hidden="false" name="dimensione_planimetrica_snr3_totale" vbProcedure="false">'Superfici edificio'!$O$68</definedName>
    <definedName function="false" hidden="false" name="dimensione_planimetrica_totali" vbProcedure="false">'Superfici edificio'!$K$57:$O$57</definedName>
    <definedName function="false" hidden="false" name="EdiliziaConvenzionata" vbProcedure="false">'Descrizione dell''intervento'!$G$8</definedName>
    <definedName function="false" hidden="false" name="ElencoZone" vbProcedure="false">Parametri!$B$4:$B$54</definedName>
    <definedName function="false" hidden="false" name="ElencoZoneMonetizzazione" vbProcedure="false">Parametri!$B$94:$B$98</definedName>
    <definedName function="false" hidden="false" name="ElencoZoneMonetizzazione_Parcheggi" vbProcedure="false">Parametri!$B$102:$B$106</definedName>
    <definedName function="false" hidden="false" name="ElencoZoneTerritoriali" vbProcedure="false">Parametri!$B$59:$B$74</definedName>
    <definedName function="false" hidden="false" name="elenco_riepilogo_sua_snr" vbProcedure="false">'Superfici edificio'!$G$10:$G$11</definedName>
    <definedName function="false" hidden="false" name="ImportoAltriCosti" vbProcedure="false">'Riepilogo oneri e costi'!$L$190</definedName>
    <definedName function="false" hidden="false" name="ImportoCostoCostruzione_conAltriCosti" vbProcedure="false">'Riepilogo oneri e costi'!$L$184</definedName>
    <definedName function="false" hidden="false" name="ImportoOneriSmaltRif_NuovaDest" vbProcedure="false">'Riepilogo oneri e costi'!$L$163</definedName>
    <definedName function="false" hidden="false" name="ImportoOneriUrb1_NuovaDest" vbProcedure="false">'Riepilogo oneri e costi'!$L$161</definedName>
    <definedName function="false" hidden="false" name="ImportoOneriUrb2_NuovaDest" vbProcedure="false">'Riepilogo oneri e costi'!$L$162</definedName>
    <definedName function="false" hidden="false" name="ImportoOneriUrbanizzazione" vbProcedure="false">'Riepilogo oneri e costi'!$L$100</definedName>
    <definedName function="false" hidden="false" name="ImportoOneriUrbanizzazione_NuovaDest" vbProcedure="false">'Riepilogo oneri e costi'!$L$166</definedName>
    <definedName function="false" hidden="false" name="ImportoOneriUrbanizzazione_Riferimento" vbProcedure="false">'Riepilogo oneri e costi'!$L$169</definedName>
    <definedName function="false" hidden="false" name="ImportoOneriUrbPrim_NuovaDest" vbProcedure="false">'Riepilogo oneri e costi'!$L$161</definedName>
    <definedName function="false" hidden="false" name="ImportoOneri_CambioUso" vbProcedure="false">'Riepilogo oneri e costi'!$M$164</definedName>
    <definedName function="false" hidden="false" name="ImportoOneri_Nuovadif" vbProcedure="false">'Riepilogo oneri e costi'!$F$67</definedName>
    <definedName function="false" hidden="false" name="ImportoOneri_Ristrutt" vbProcedure="false">'Riepilogo oneri e costi'!$J$67</definedName>
    <definedName function="false" hidden="false" name="ImportoSmaltRifiuti_NuovaDest" vbProcedure="false">'Riepilogo oneri e costi'!$L$167</definedName>
    <definedName function="false" hidden="false" name="InSanatoria" vbProcedure="false">'Descrizione dell''intervento'!$G$6</definedName>
    <definedName function="false" hidden="false" name="link_descrizione_intervento" vbProcedure="false">'Descrizione dell''intervento'!$B$3</definedName>
    <definedName function="false" hidden="false" name="link_monetizzazione_standards" vbProcedure="false">'Descrizione dell''intervento'!$B$83</definedName>
    <definedName function="false" hidden="false" name="link_oneri_urbanizzazione" vbProcedure="false">'Descrizione dell''intervento'!$B$17</definedName>
    <definedName function="false" hidden="false" name="link_oneri_urbanizzazione_cambio_uso" vbProcedure="false">'Descrizione dell''intervento'!$B$66</definedName>
    <definedName function="false" hidden="false" name="MatriceParametri" vbProcedure="false">Parametri!$C$4:$AD$54</definedName>
    <definedName function="false" hidden="false" name="Monetizz_Aree_sup" vbProcedure="false">'Descrizione dell''intervento'!$G$86</definedName>
    <definedName function="false" hidden="false" name="Monetizz_Parcheggi_Sup" vbProcedure="false">'Descrizione dell''intervento'!$G$92</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_Urb_Prim_Corrisposti" vbProcedure="false">'Descrizione dell''intervento'!$G$20</definedName>
    <definedName function="false" hidden="false" name="oneri_urb_prim_dest_finale" vbProcedure="false">'Riepilogo oneri e costi'!$J$157</definedName>
    <definedName function="false" hidden="false" name="oneri_urb_prim_dest_iniziale" vbProcedure="false">'Riepilogo oneri e costi'!$F$157</definedName>
    <definedName function="false" hidden="false" name="Oneri_Urb_Sec_Corrisposti" vbProcedure="false">'Descrizione dell''intervento'!$G$21</definedName>
    <definedName function="false" hidden="false" name="oneri_urb_sec_dest_finale" vbProcedure="false">'Riepilogo oneri e costi'!$J$158</definedName>
    <definedName function="false" hidden="false" name="oneri_urb_sec_dest_iniziale" vbProcedure="false">'Riepilogo oneri e costi'!$F$158</definedName>
    <definedName function="false" hidden="false" name="OnPrim_RiduzioneDensificazione" vbProcedure="false">'Riepilogo oneri e costi'!$M$73</definedName>
    <definedName function="false" hidden="false" name="OnPrim_RiduzionePianoCasa" vbProcedure="false">'Riepilogo oneri e costi'!$M$71</definedName>
    <definedName function="false" hidden="false" name="OnPrim_RiduzioneSostituzione" vbProcedure="false">'Riepilogo oneri e costi'!$M$72</definedName>
    <definedName function="false" hidden="false" name="OnSec_RiduzioneDensificazione" vbProcedure="false">'Riepilogo oneri e costi'!$M$84</definedName>
    <definedName function="false" hidden="false" name="OnSec_RiduzionePianoCasa" vbProcedure="false">'Riepilogo oneri e costi'!$M$82</definedName>
    <definedName function="false" hidden="false" name="OnSec_RiduzioneSostituzione" vbProcedure="false">'Riepilogo oneri e costi'!$M$83</definedName>
    <definedName function="false" hidden="false" name="OpereUrbPrimRealizzate" vbProcedure="false">'Descrizione dell''intervento'!$G$23</definedName>
    <definedName function="false" hidden="false" name="OpereUrbSecRealizzate" vbProcedure="false">'Descrizione dell''intervento'!$G$24</definedName>
    <definedName function="false" hidden="false" name="opzioni" vbProcedure="false">Parametri!$I$94:$I$95</definedName>
    <definedName function="false" hidden="false" name="Ou_Cost_AttCulSan_NuovaEdif" vbProcedure="false">'Descrizione dell''intervento'!$G$33</definedName>
    <definedName function="false" hidden="false" name="Ou_Cost_AttSpett_NuovaEdif" vbProcedure="false">'Descrizione dell''intervento'!$G$35</definedName>
    <definedName function="false" hidden="false" name="Ou_Cost_AttSport_NuovaEdif" vbProcedure="false">'Descrizione dell''intervento'!$G$34</definedName>
    <definedName function="false" hidden="false" name="Ou_Cost_Comm_NuovaEdif" vbProcedure="false">'Descrizione dell''intervento'!$G$29</definedName>
    <definedName function="false" hidden="false" name="Ou_Cost_IndAlb_NuovaEdif" vbProcedure="false">'Descrizione dell''intervento'!$G$31</definedName>
    <definedName function="false" hidden="false" name="Ou_Cost_IndArt_NuovaEdif" vbProcedure="false">'Descrizione dell''intervento'!$G$30</definedName>
    <definedName function="false" hidden="false" name="Ou_Cost_Parc_NuovaEdif" vbProcedure="false">'Descrizione dell''intervento'!$G$32</definedName>
    <definedName function="false" hidden="false" name="Ou_Cost_Personalizzazione1_NuovaEdif" vbProcedure="false">'Descrizione dell''intervento'!$G$36</definedName>
    <definedName function="false" hidden="false" name="Ou_Cost_Personalizzazione2_NuovaEdif" vbProcedure="false">'Descrizione dell''intervento'!$G$37</definedName>
    <definedName function="false" hidden="false" name="Ou_Cost_Personalizzazione3_NuovaEdif" vbProcedure="false">'Descrizione dell''intervento'!$G$38</definedName>
    <definedName function="false" hidden="false" name="Ou_Cost_Personalizzazione4_NuovaEdif" vbProcedure="false">'Descrizione dell''intervento'!$G$39</definedName>
    <definedName function="false" hidden="false" name="Ou_Cost_Personalizzazione5_NuovaEdif" vbProcedure="false">'Descrizione dell''intervento'!$G$40</definedName>
    <definedName function="false" hidden="false" name="Ou_Cost_Res_NuovaEdif" vbProcedure="false">'Descrizione dell''intervento'!$G$28</definedName>
    <definedName function="false" hidden="false" name="Ou_NuovaEd_AreaAgricola" vbProcedure="false">'Descrizione dell''intervento'!$D$48</definedName>
    <definedName function="false" hidden="false" name="Ou_NuovaEd_AreaAgricolaPerc" vbProcedure="false">'Descrizione dell''intervento'!$G$48</definedName>
    <definedName function="false" hidden="false" name="Ou_NuovaEd_AreaAgricolaSupAreaAg" vbProcedure="false">'Descrizione dell''intervento'!$F$48</definedName>
    <definedName function="false" hidden="false" name="Ou_NuovaEd_AreaAgricolaSupLotto" vbProcedure="false">'Descrizione dell''intervento'!$E$48</definedName>
    <definedName function="false" hidden="false" name="Ou_NuovaEd_AttSpet_ParReale" vbProcedure="false">'Descrizione dell''intervento'!$D$35</definedName>
    <definedName function="false" hidden="false" name="Ou_NuovaEd_AttSpet_ParVirt" vbProcedure="false">'Descrizione dell''intervento'!$G$75</definedName>
    <definedName function="false" hidden="false" name="Ou_NuovaEd_AttSpor_ParReale" vbProcedure="false">'Descrizione dell''intervento'!$D$34</definedName>
    <definedName function="false" hidden="false" name="Ou_NuovaEd_AttSpor_ParVirt" vbProcedure="false">'Descrizione dell''intervento'!$G$74</definedName>
    <definedName function="false" hidden="false" name="Ou_NuovaEd_Com_ParReale" vbProcedure="false">'Descrizione dell''intervento'!$D$29</definedName>
    <definedName function="false" hidden="false" name="Ou_NuovaEd_Com_ParVirt" vbProcedure="false">'Descrizione dell''intervento'!$G$69</definedName>
    <definedName function="false" hidden="false" name="Ou_NuovaEd_CultSan_ParReale" vbProcedure="false">'Descrizione dell''intervento'!$D$33</definedName>
    <definedName function="false" hidden="false" name="Ou_NuovaEd_CultSan_ParVirt" vbProcedure="false">'Descrizione dell''intervento'!$G$73</definedName>
    <definedName function="false" hidden="false" name="Ou_NuovaEd_IndAlb_ParReale" vbProcedure="false">'Descrizione dell''intervento'!$D$31</definedName>
    <definedName function="false" hidden="false" name="Ou_NuovaEd_IndAlb_ParVirt" vbProcedure="false">'Descrizione dell''intervento'!$G$71</definedName>
    <definedName function="false" hidden="false" name="Ou_NuovaEd_IndArt_ParReale" vbProcedure="false">'Descrizione dell''intervento'!$D$30</definedName>
    <definedName function="false" hidden="false" name="Ou_NuovaEd_IndArt_ParVirt" vbProcedure="false">'Descrizione dell''intervento'!$G$70</definedName>
    <definedName function="false" hidden="false" name="Ou_NuovaEd_ParSil_ParReale" vbProcedure="false">'Descrizione dell''intervento'!$D$32</definedName>
    <definedName function="false" hidden="false" name="Ou_NuovaEd_ParSil_ParVirt" vbProcedure="false">'Descrizione dell''intervento'!$G$72</definedName>
    <definedName function="false" hidden="false" name="Ou_NuovaEd_Person1_ParVirt" vbProcedure="false">'Descrizione dell''intervento'!$G$76</definedName>
    <definedName function="false" hidden="false" name="Ou_NuovaEd_Person2_ParVirt" vbProcedure="false">'Descrizione dell''intervento'!$G$77</definedName>
    <definedName function="false" hidden="false" name="Ou_NuovaEd_Person3_ParVirt" vbProcedure="false">'Descrizione dell''intervento'!$G$78</definedName>
    <definedName function="false" hidden="false" name="Ou_NuovaEd_Person4_ParVirt" vbProcedure="false">'Descrizione dell''intervento'!$G$79</definedName>
    <definedName function="false" hidden="false" name="Ou_NuovaEd_Person5_ParVirt" vbProcedure="false">'Descrizione dell''intervento'!$G$80</definedName>
    <definedName function="false" hidden="false" name="Ou_NuovaEd_Res_ParVirt" vbProcedure="false">'Descrizione dell''intervento'!$G$68</definedName>
    <definedName function="false" hidden="false" name="Ou_NuovaEd_Sottotetti_ParReale" vbProcedure="false">'Descrizione dell''intervento'!$G$44</definedName>
    <definedName function="false" hidden="false" name="Ou_NuovaEd_Sottotetti_ParVirt" vbProcedure="false">'Descrizione dell''intervento'!$E$81</definedName>
    <definedName function="false" hidden="false" name="Ou_PrimariaDefiniti" vbProcedure="false">'Descrizione dell''intervento'!$G$18</definedName>
    <definedName function="false" hidden="false" name="Ou_Rist_AttSpet" vbProcedure="false">'Descrizione dell''intervento'!$G$59</definedName>
    <definedName function="false" hidden="false" name="Ou_Rist_AttSpet_CompMet" vbProcedure="false">'Descrizione dell''intervento'!$F$59</definedName>
    <definedName function="false" hidden="false" name="Ou_Rist_AttSpet_ParReale" vbProcedure="false">'Descrizione dell''intervento'!$D$59</definedName>
    <definedName function="false" hidden="false" name="Ou_Rist_AttSpet_ParVirt" vbProcedure="false">'Descrizione dell''intervento'!$E$59</definedName>
    <definedName function="false" hidden="false" name="Ou_Rist_AttSpor" vbProcedure="false">'Descrizione dell''intervento'!$G$58</definedName>
    <definedName function="false" hidden="false" name="Ou_Rist_AttSpor_CompMet" vbProcedure="false">'Descrizione dell''intervento'!$F$58</definedName>
    <definedName function="false" hidden="false" name="Ou_Rist_AttSpor_ParReale" vbProcedure="false">'Descrizione dell''intervento'!$D$58</definedName>
    <definedName function="false" hidden="false" name="Ou_Rist_AttSpor_ParVirt" vbProcedure="false">'Descrizione dell''intervento'!$E$58</definedName>
    <definedName function="false" hidden="false" name="Ou_Rist_Com" vbProcedure="false">'Descrizione dell''intervento'!$G$53</definedName>
    <definedName function="false" hidden="false" name="Ou_Rist_Com_CompMet" vbProcedure="false">'Descrizione dell''intervento'!$F$53</definedName>
    <definedName function="false" hidden="false" name="Ou_Rist_Com_ParReale" vbProcedure="false">'Descrizione dell''intervento'!$D$53</definedName>
    <definedName function="false" hidden="false" name="Ou_Rist_Com_ParVirt" vbProcedure="false">'Descrizione dell''intervento'!$E$53</definedName>
    <definedName function="false" hidden="false" name="Ou_Rist_CultSan" vbProcedure="false">'Descrizione dell''intervento'!$G$57</definedName>
    <definedName function="false" hidden="false" name="Ou_Rist_CultSan_CompMet" vbProcedure="false">'Descrizione dell''intervento'!$F$57</definedName>
    <definedName function="false" hidden="false" name="Ou_Rist_CultSan_ParReale" vbProcedure="false">'Descrizione dell''intervento'!$D$57</definedName>
    <definedName function="false" hidden="false" name="Ou_Rist_CultSan_ParVirt" vbProcedure="false">'Descrizione dell''intervento'!$E$57</definedName>
    <definedName function="false" hidden="false" name="Ou_Rist_IndAlb" vbProcedure="false">'Descrizione dell''intervento'!$G$55</definedName>
    <definedName function="false" hidden="false" name="Ou_Rist_IndAlb_CompMet" vbProcedure="false">'Descrizione dell''intervento'!$F$55</definedName>
    <definedName function="false" hidden="false" name="Ou_Rist_IndAlb_ParReale" vbProcedure="false">'Descrizione dell''intervento'!$D$55</definedName>
    <definedName function="false" hidden="false" name="Ou_Rist_IndAlb_ParVirt" vbProcedure="false">'Descrizione dell''intervento'!$E$55</definedName>
    <definedName function="false" hidden="false" name="Ou_Rist_IndArt" vbProcedure="false">'Descrizione dell''intervento'!$G$54</definedName>
    <definedName function="false" hidden="false" name="Ou_Rist_IndArt_CompMet" vbProcedure="false">'Descrizione dell''intervento'!$F$54</definedName>
    <definedName function="false" hidden="false" name="Ou_Rist_IndArt_ParReale" vbProcedure="false">'Descrizione dell''intervento'!$D$54</definedName>
    <definedName function="false" hidden="false" name="Ou_Rist_IndArt_ParVirt" vbProcedure="false">'Descrizione dell''intervento'!$E$54</definedName>
    <definedName function="false" hidden="false" name="Ou_Rist_ParSil" vbProcedure="false">'Descrizione dell''intervento'!$G$56</definedName>
    <definedName function="false" hidden="false" name="Ou_Rist_ParSil_CompMet" vbProcedure="false">'Descrizione dell''intervento'!$F$56</definedName>
    <definedName function="false" hidden="false" name="Ou_Rist_ParSil_ParReale" vbProcedure="false">'Descrizione dell''intervento'!$D$56</definedName>
    <definedName function="false" hidden="false" name="Ou_Rist_ParSil_ParVirt" vbProcedure="false">'Descrizione dell''intervento'!$E$56</definedName>
    <definedName function="false" hidden="false" name="Ou_Rist_Personalizzazione1" vbProcedure="false">'Descrizione dell''intervento'!$G$60</definedName>
    <definedName function="false" hidden="false" name="Ou_Rist_Personalizzazione1_CompMet" vbProcedure="false">'Descrizione dell''intervento'!$F$60</definedName>
    <definedName function="false" hidden="false" name="Ou_Rist_Personalizzazione1_ParReale" vbProcedure="false">'Descrizione dell''intervento'!$D$60</definedName>
    <definedName function="false" hidden="false" name="Ou_Rist_Personalizzazione1_ParVirt" vbProcedure="false">'Descrizione dell''intervento'!$E$60</definedName>
    <definedName function="false" hidden="false" name="Ou_Rist_Personalizzazione2" vbProcedure="false">'Descrizione dell''intervento'!$G$61</definedName>
    <definedName function="false" hidden="false" name="Ou_Rist_Personalizzazione2_CompMet" vbProcedure="false">'Descrizione dell''intervento'!$F$61</definedName>
    <definedName function="false" hidden="false" name="Ou_Rist_Personalizzazione2_ParReale" vbProcedure="false">'Descrizione dell''intervento'!$D$61</definedName>
    <definedName function="false" hidden="false" name="Ou_Rist_Personalizzazione2_ParVirt" vbProcedure="false">'Descrizione dell''intervento'!$E$61</definedName>
    <definedName function="false" hidden="false" name="Ou_Rist_Personalizzazione3" vbProcedure="false">'Descrizione dell''intervento'!$G$62</definedName>
    <definedName function="false" hidden="false" name="Ou_Rist_Personalizzazione3_CompMet" vbProcedure="false">'Descrizione dell''intervento'!$F$62</definedName>
    <definedName function="false" hidden="false" name="Ou_Rist_Personalizzazione3_ParReale" vbProcedure="false">'Descrizione dell''intervento'!$D$62</definedName>
    <definedName function="false" hidden="false" name="Ou_Rist_Personalizzazione3_ParVirt" vbProcedure="false">'Descrizione dell''intervento'!$E$62</definedName>
    <definedName function="false" hidden="false" name="Ou_Rist_Personalizzazione4" vbProcedure="false">'Descrizione dell''intervento'!$G$63</definedName>
    <definedName function="false" hidden="false" name="Ou_Rist_Personalizzazione4_CompMet" vbProcedure="false">'Descrizione dell''intervento'!$F$63</definedName>
    <definedName function="false" hidden="false" name="Ou_Rist_Personalizzazione4_ParReale" vbProcedure="false">'Descrizione dell''intervento'!$D$63</definedName>
    <definedName function="false" hidden="false" name="Ou_Rist_Personalizzazione4_ParVirt" vbProcedure="false">'Descrizione dell''intervento'!$E$63</definedName>
    <definedName function="false" hidden="false" name="Ou_Rist_Personalizzazione5" vbProcedure="false">'Descrizione dell''intervento'!$G$64</definedName>
    <definedName function="false" hidden="false" name="Ou_Rist_Personalizzazione5_CompMet" vbProcedure="false">'Descrizione dell''intervento'!$F$64</definedName>
    <definedName function="false" hidden="false" name="Ou_Rist_Personalizzazione5_ParReale" vbProcedure="false">'Descrizione dell''intervento'!$D$64</definedName>
    <definedName function="false" hidden="false" name="Ou_Rist_Personalizzazione5_ParVirt" vbProcedure="false">'Descrizione dell''intervento'!$E$64</definedName>
    <definedName function="false" hidden="false" name="Ou_Rist_Res" vbProcedure="false">'Descrizione dell''intervento'!$G$52</definedName>
    <definedName function="false" hidden="false" name="Ou_Rist_Res_CompMet" vbProcedure="false">'Descrizione dell''intervento'!$F$52</definedName>
    <definedName function="false" hidden="false" name="Ou_Rist_Res_ParReale" vbProcedure="false">'Descrizione dell''intervento'!$D$52</definedName>
    <definedName function="false" hidden="false" name="Ou_Rist_Res_ParVirt" vbProcedure="false">'Descrizione dell''intervento'!$E$52</definedName>
    <definedName function="false" hidden="false" name="Ou_SecDefiniti" vbProcedure="false">'Descrizione dell''intervento'!$G$19</definedName>
    <definedName function="false" hidden="false" name="Ou_UsoIniziale_AttSpet_ParVirt" vbProcedure="false">'Descrizione dell''intervento'!$F$75</definedName>
    <definedName function="false" hidden="false" name="Ou_UsoIniziale_AttSpor_ParVirt" vbProcedure="false">'Descrizione dell''intervento'!$F$74</definedName>
    <definedName function="false" hidden="false" name="Ou_UsoIniziale_Com_ParVirt" vbProcedure="false">'Descrizione dell''intervento'!$F$69</definedName>
    <definedName function="false" hidden="false" name="Ou_UsoIniziale_CultSan_ParVirt" vbProcedure="false">'Descrizione dell''intervento'!$F$73</definedName>
    <definedName function="false" hidden="false" name="Ou_UsoIniziale_IndAlb_ParVirt" vbProcedure="false">'Descrizione dell''intervento'!$F$71</definedName>
    <definedName function="false" hidden="false" name="Ou_UsoIniziale_IndArt_ParVirt" vbProcedure="false">'Descrizione dell''intervento'!$F$70</definedName>
    <definedName function="false" hidden="false" name="Ou_UsoIniziale_ParSil_ParVirt" vbProcedure="false">'Descrizione dell''intervento'!$F$72</definedName>
    <definedName function="false" hidden="false" name="Ou_UsoIniziale_Person1_ParVirt" vbProcedure="false">'Descrizione dell''intervento'!$F$76</definedName>
    <definedName function="false" hidden="false" name="Ou_UsoIniziale_Person2_ParVirt" vbProcedure="false">'Descrizione dell''intervento'!$F$77</definedName>
    <definedName function="false" hidden="false" name="Ou_UsoIniziale_Person3_ParVirt" vbProcedure="false">'Descrizione dell''intervento'!$F$78</definedName>
    <definedName function="false" hidden="false" name="Ou_UsoIniziale_Person4_ParVirt" vbProcedure="false">'Descrizione dell''intervento'!$F$79</definedName>
    <definedName function="false" hidden="false" name="Ou_UsoIniziale_Person5_ParVirt" vbProcedure="false">'Descrizione dell''intervento'!$F$80</definedName>
    <definedName function="false" hidden="false" name="Ou_UsoIniziale_Res_ParVirt" vbProcedure="false">'Descrizione dell''intervento'!$F$68</definedName>
    <definedName function="false" hidden="false" name="Parametri_Aliquota_terziario_nuova_costr" vbProcedure="false">Parametri!$B$115</definedName>
    <definedName function="false" hidden="false" name="Parametri_Aliquota_terziario_ristrutt" vbProcedure="false">Parametri!$C$115</definedName>
    <definedName function="false" hidden="false" name="Parametri_Classi" vbProcedure="false">Parametri!$B$172:$G$182</definedName>
    <definedName function="false" hidden="false" name="Parametri_ClassiSopr50000Ab" vbProcedure="false">Parametri!$B$186:$G$196</definedName>
    <definedName function="false" hidden="false" name="Parametri_ColonnaDesinazione1" vbProcedure="false">Parametri!$C$2</definedName>
    <definedName function="false" hidden="false" name="Parametri_DestUsoPersonalizzazione1" vbProcedure="false">Parametri!$C$78</definedName>
    <definedName function="false" hidden="false" name="Parametri_DestUsoPersonalizzazione10" vbProcedure="false">Parametri!$C$87</definedName>
    <definedName function="false" hidden="false" name="Parametri_DestUsoPersonalizzazione11" vbProcedure="false">Parametri!$C$88</definedName>
    <definedName function="false" hidden="false" name="Parametri_DestUsoPersonalizzazione12" vbProcedure="false">Parametri!$C$89</definedName>
    <definedName function="false" hidden="false" name="Parametri_DestUsoPersonalizzazione13" vbProcedure="false">Parametri!$C$90</definedName>
    <definedName function="false" hidden="false" name="Parametri_DestUsoPersonalizzazione2" vbProcedure="false">Parametri!$C$79</definedName>
    <definedName function="false" hidden="false" name="Parametri_DestUsoPersonalizzazione3" vbProcedure="false">Parametri!$C$80</definedName>
    <definedName function="false" hidden="false" name="Parametri_DestUsoPersonalizzazione4" vbProcedure="false">Parametri!$C$81</definedName>
    <definedName function="false" hidden="false" name="Parametri_DestUsoPersonalizzazione5" vbProcedure="false">Parametri!$C$82</definedName>
    <definedName function="false" hidden="false" name="Parametri_DestUsoPersonalizzazione6" vbProcedure="false">Parametri!$C$83</definedName>
    <definedName function="false" hidden="false" name="Parametri_DestUsoPersonalizzazione7" vbProcedure="false">Parametri!$C$84</definedName>
    <definedName function="false" hidden="false" name="Parametri_DestUsoPersonalizzazione8" vbProcedure="false">Parametri!$C$85</definedName>
    <definedName function="false" hidden="false" name="Parametri_DestUsoPersonalizzazione9" vbProcedure="false">Parametri!$C$86</definedName>
    <definedName function="false" hidden="false" name="Parametri_ElencoPercRidConsumoSuolo" vbProcedure="false">Parametri!$B$137:$C$139</definedName>
    <definedName function="false" hidden="false" name="Parametri_ElencoZoneMatrice" vbProcedure="false">Parametri!$B$94:$E$98</definedName>
    <definedName function="false" hidden="false" name="Parametri_ElencoZoneMonetizzAreeStandDesc" vbProcedure="false">Parametri!$C$94:$C$98</definedName>
    <definedName function="false" hidden="false" name="Parametri_ElencoZoneMonetizzParcheggiDesc" vbProcedure="false">Parametri!$C$102:$C$106</definedName>
    <definedName function="false" hidden="false" name="Parametri_ElencoZoneParcheggiMatrice" vbProcedure="false">Parametri!$B$102:$E$106</definedName>
    <definedName function="false" hidden="false" name="Parametri_ElencoZoneTerritorialiDesc" vbProcedure="false">Parametri!$C$59:$C$74</definedName>
    <definedName function="false" hidden="false" name="Parametri_MaggiorazioneAreeAgric" vbProcedure="false">Parametri!$B$130</definedName>
    <definedName function="false" hidden="false" name="Parametri_MaggiorazioneSottotetti" vbProcedure="false">Parametri!$B$119</definedName>
    <definedName function="false" hidden="false" name="Parametri_MaggiorazioneSottotettiCC" vbProcedure="false">Parametri!$C$119</definedName>
    <definedName function="false" hidden="false" name="Parametri_MaxClassi" vbProcedure="false">Parametri!$D$172:$D$182</definedName>
    <definedName function="false" hidden="false" name="Parametri_MaxClassiSopr50000Ab" vbProcedure="false">Parametri!$D$186:$D$196</definedName>
    <definedName function="false" hidden="false" name="Parametri_MinClassi" vbProcedure="false">Parametri!$C$172:$C$182</definedName>
    <definedName function="false" hidden="false" name="Parametri_MinClassiSopr50000Ab" vbProcedure="false">Parametri!$C$186:$C$196</definedName>
    <definedName function="false" hidden="false" name="Parametri_MonetizzazioneAreeStand" vbProcedure="false">Parametri!$C$94:$E$98</definedName>
    <definedName function="false" hidden="false" name="Parametri_MonetizzazioneParcheggi" vbProcedure="false">Parametri!$C$102:$E$106</definedName>
    <definedName function="false" hidden="false" name="Par_PianoCasa_Rid" vbProcedure="false">Parametri!$B$123</definedName>
    <definedName function="false" hidden="false" name="Par_PianoCasa_RidCC" vbProcedure="false">Parametri!$C$123</definedName>
    <definedName function="false" hidden="false" name="Par_Rid_ConsumoSuolo" vbProcedure="false">Parametri!$B$137</definedName>
    <definedName function="false" hidden="false" name="Par_Rid_Densificazione_CC" vbProcedure="false">Parametri!$C$134</definedName>
    <definedName function="false" hidden="false" name="Par_Rid_Densificazione_Oneri" vbProcedure="false">Parametri!$B$134</definedName>
    <definedName function="false" hidden="false" name="Par_Sostituzione_Rid_Oneri" vbProcedure="false">Parametri!$B$127</definedName>
    <definedName function="false" hidden="false" name="PianoCasa" vbProcedure="false">'Descrizione dell''intervento'!$G$9</definedName>
    <definedName function="false" hidden="false" name="Riepilogo_AltriCosti" vbProcedure="false">'Riepilogo generale'!$E$55</definedName>
    <definedName function="false" hidden="false" name="Riepilogo_ContCostCompresaMagg" vbProcedure="false">'Riepilogo generale'!$E$57</definedName>
    <definedName function="false" hidden="false" name="Riepilogo_Contributo_costruzione" vbProcedure="false">'Riepilogo generale'!$E$45</definedName>
    <definedName function="false" hidden="false" name="Riepilogo_CostoCostEsclusoSott" vbProcedure="false">'Riepilogo generale'!$E$38</definedName>
    <definedName function="false" hidden="false" name="Riepilogo_CostoCostruzione" vbProcedure="false">'Riepilogo generale'!$D$41</definedName>
    <definedName function="false" hidden="false" name="Riepilogo_CostoCostruzione_totale" vbProcedure="false">'Riepilogo generale'!$D$43</definedName>
    <definedName function="false" hidden="false" name="Riepilogo_CostoCostSott" vbProcedure="false">'Riepilogo generale'!$E$39</definedName>
    <definedName function="false" hidden="false" name="Riepilogo_DirittiTecnici" vbProcedure="false">'Riepilogo generale'!$E$54</definedName>
    <definedName function="false" hidden="false" name="Riepilogo_MaggCostoStFattoCostConsumoSuolo" vbProcedure="false">Solo1!$U$2</definedName>
    <definedName function="false" hidden="false" name="Riepilogo_MonetizzAreeStand" vbProcedure="false">'Riepilogo generale'!$E$50</definedName>
    <definedName function="false" hidden="false" name="Riepilogo_Oblazione" vbProcedure="false">'Riepilogo generale'!$E$48</definedName>
    <definedName function="false" hidden="false" name="Riepilogo_OneriSmaltRifiutiCambioUso" vbProcedure="false">'Riepilogo generale'!$E$31</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D$4</definedName>
    <definedName function="false" hidden="false" name="Riepilogo_OneriUrbSecCambioUso" vbProcedure="false">'Riepilogo generale'!$E$18</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49</definedName>
    <definedName function="false" hidden="false" name="Riepilogo_SmaltimRif_Corrisposti" vbProcedure="false">'Riepilogo generale'!$E$32</definedName>
    <definedName function="false" hidden="false" name="Riep_DatiProg_EvSupSottRec" vbProcedure="false">'Riepilogo generale'!$E$67</definedName>
    <definedName function="false" hidden="false" name="Riep_DatiProg_SupComp_Nuova_Res" vbProcedure="false">'Riepilogo generale'!$E$63</definedName>
    <definedName function="false" hidden="false" name="RistruttEdil_IndusAlberg_CambioDest" vbProcedure="false">'Descrizione dell''intervento'!$G$81</definedName>
    <definedName function="false" hidden="false" name="SmaltimRif_Corrisposti" vbProcedure="false">'Descrizione dell''intervento'!$G$22</definedName>
    <definedName function="false" hidden="false" name="smalt_rifiuti_dest_finale" vbProcedure="false">'Riepilogo oneri e costi'!$J$159</definedName>
    <definedName function="false" hidden="false" name="smalt_rifiuti_dest_iniziale" vbProcedure="false">'Riepilogo oneri e costi'!$F$159</definedName>
    <definedName function="false" hidden="false" name="Sostituzione" vbProcedure="false">'Descrizione dell''intervento'!$G$10</definedName>
    <definedName function="false" hidden="false" name="SuperficieConvenzionale" vbProcedure="false">'Superfici edificio'!$Q$405</definedName>
    <definedName function="false" hidden="false" name="SuperficienonresidenzialeConvenzionale" vbProcedure="false">'Superfici edificio'!$P$405</definedName>
    <definedName function="false" hidden="false" name="SuperficienonresidenzialeTotale" vbProcedure="false">'Superfici edificio'!$O$405</definedName>
    <definedName function="false" hidden="false" name="SuperficieREC" vbProcedure="false">'Superfici edificio'!$R$405</definedName>
    <definedName function="false" hidden="false" name="SuperficieTotale" vbProcedure="false">'Superfici edificio'!$M$405</definedName>
    <definedName function="false" hidden="false" name="SuperficieUtile" vbProcedure="false">'Superfici edificio'!$N$405</definedName>
    <definedName function="false" hidden="false" name="Tab_1" vbProcedure="false">Parametri!$B$156:$F$158</definedName>
    <definedName function="false" hidden="false" name="Tab_2" vbProcedure="false">Parametri!$B$161:$F$162</definedName>
    <definedName function="false" hidden="false" name="Tab_3" vbProcedure="false">Parametri!$B$165:$F$166</definedName>
    <definedName function="false" hidden="false" name="TAB_Classe_1" vbProcedure="false">Parametri!$B$199:$E$205</definedName>
    <definedName function="false" hidden="false" name="TAB_Classe_2" vbProcedure="false">Parametri!$F$199:$I$205</definedName>
    <definedName function="false" hidden="false" name="TAB_Classe_3" vbProcedure="false">Parametri!$J$199:$M$205</definedName>
    <definedName function="false" hidden="false" name="TAB_Classe_4" vbProcedure="false">Parametri!$N$199:$Q$205</definedName>
    <definedName function="false" hidden="false" name="Test" vbProcedure="false">Parametri!$H$94:$K$98</definedName>
    <definedName function="false" hidden="false" name="Totale_alloggi_edificio" vbProcedure="false">'Superfici edificio'!$O$70</definedName>
    <definedName function="false" hidden="false" name="Totale_snr_edificio" vbProcedure="false">'Superfici edificio'!$O$72</definedName>
    <definedName function="false" hidden="false" name="Totale_sua_edificio" vbProcedure="false">'Superfici edificio'!$O$71</definedName>
    <definedName function="false" hidden="false" name="UbicazioneList" vbProcedure="false">Parametri!$B$151:$B$153</definedName>
    <definedName function="false" hidden="false" name="UbicazioneTab" vbProcedure="false">Parametri!$B$151:$G$153</definedName>
    <definedName function="false" hidden="false" name="UbicazioneTab1" vbProcedure="false">Parametri!$C$155:$F$158</definedName>
    <definedName function="false" hidden="false" name="UbicazioneTab1List" vbProcedure="false">Parametri!$C$155:$C$158</definedName>
    <definedName function="false" hidden="false" name="UbicazioneTab2" vbProcedure="false">Parametri!$C$160:$F$162</definedName>
    <definedName function="false" hidden="false" name="UbicazioneTab2List" vbProcedure="false">Parametri!$C$160:$C$162</definedName>
    <definedName function="false" hidden="false" name="UbicazioneTab3" vbProcedure="false">Parametri!$C$164:$F$166</definedName>
    <definedName function="false" hidden="false" name="UbicazioneTab3List" vbProcedure="false">Parametri!$C$164:$C$166</definedName>
    <definedName function="false" hidden="false" name="Zona1" vbProcedure="false">Parametri!$B$60</definedName>
    <definedName function="false" hidden="false" name="Zona10" vbProcedure="false">Parametri!$B$69</definedName>
    <definedName function="false" hidden="false" name="Zona11" vbProcedure="false">Parametri!$B$70</definedName>
    <definedName function="false" hidden="false" name="Zona12" vbProcedure="false">Parametri!$B$71</definedName>
    <definedName function="false" hidden="false" name="Zona13" vbProcedure="false">Parametri!$B$72</definedName>
    <definedName function="false" hidden="false" name="Zona14" vbProcedure="false">Parametri!$B$73</definedName>
    <definedName function="false" hidden="false" name="Zona15" vbProcedure="false">Parametri!$B$74</definedName>
    <definedName function="false" hidden="false" name="Zona2" vbProcedure="false">Parametri!$B$61</definedName>
    <definedName function="false" hidden="false" name="Zona3" vbProcedure="false">Parametri!$B$62</definedName>
    <definedName function="false" hidden="false" name="Zona4" vbProcedure="false">Parametri!$B$63</definedName>
    <definedName function="false" hidden="false" name="Zona5" vbProcedure="false">Parametri!$B$64</definedName>
    <definedName function="false" hidden="false" name="Zona6" vbProcedure="false">Parametri!$B$65</definedName>
    <definedName function="false" hidden="false" name="Zona7" vbProcedure="false">Parametri!$B$66</definedName>
    <definedName function="false" hidden="false" name="Zona8" vbProcedure="false">Parametri!$B$67</definedName>
    <definedName function="false" hidden="false" name="Zona9" vbProcedure="false">Parametri!$B$68</definedName>
    <definedName function="false" hidden="false" name="ZonaMonetizzazioneAreeStand" vbProcedure="false">'Descrizione dell''intervento'!$G$84</definedName>
    <definedName function="false" hidden="false" name="ZonaMonetizzazioneAreeStand_Valore" vbProcedure="false">'Riepilogo oneri e costi'!$O$189</definedName>
    <definedName function="false" hidden="false" name="ZonaMonetizzazioneParcheg" vbProcedure="false">'Descrizione dell''intervento'!$G$90</definedName>
    <definedName function="false" hidden="false" name="ZonaTerritoriale" vbProcedure="false">'Descrizione dell''intervento'!$G$4</definedName>
    <definedName function="false" hidden="false" name="_xlfn_IFERROR" vbProcedure="false"/>
    <definedName function="false" hidden="false" name="_xlfn_SINGLE" vbProcedure="false"/>
    <definedName function="false" hidden="false" localSheetId="4" name="Co_NEdResPrim" vbProcedure="false">'Riepilogo oneri e costi'!$F$5</definedName>
    <definedName function="false" hidden="false" localSheetId="4" name="ImportoOneriUrbanizzazione" vbProcedure="false">'Riepilogo oneri e costi'!$L$100</definedName>
    <definedName function="false" hidden="false" localSheetId="4" name="Monetizzazione" vbProcedure="false">'Riepilogo oneri e costi'!$L$162</definedName>
    <definedName function="false" hidden="false" localSheetId="4" name="Monetizz_Aree_sup" vbProcedure="false">'Descrizione dell''intervento'!$G$86</definedName>
    <definedName function="false" hidden="false" localSheetId="4" name="Monetizz_Parcheggi_Sup" vbProcedure="false">'Descrizione dell''intervento'!$G$92</definedName>
    <definedName function="false" hidden="false" localSheetId="4" name="OneriTotali" vbProcedure="false">'Riepilogo oneri e costi'!$L$170</definedName>
    <definedName function="false" hidden="false" localSheetId="4" name="Ou_Rist_Res_ParReale" vbProcedure="false">'Descrizione dell''intervento'!$D$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true" textHAlign="justify" textVAlign="top">
            <anchor moveWithCells="false" sizeWithCells="false">
              <xdr:from>
                <xdr:col>4</xdr:col>
                <xdr:colOff>151</xdr:colOff>
                <xdr:row>16</xdr:row>
                <xdr:rowOff>4</xdr:rowOff>
              </xdr:from>
              <xdr:to>
                <xdr:col>8</xdr:col>
                <xdr:colOff>127</xdr:colOff>
                <xdr:row>86</xdr:row>
                <xdr:rowOff>6</xdr:rowOff>
              </xdr:to>
            </anchor>
          </commentPr>
        </mc:Choice>
        <mc:Fallback/>
      </mc:AlternateContent>
    </comment>
  </commentList>
</comments>
</file>

<file path=xl/sharedStrings.xml><?xml version="1.0" encoding="utf-8"?>
<sst xmlns="http://schemas.openxmlformats.org/spreadsheetml/2006/main" count="944" uniqueCount="324">
  <si>
    <t xml:space="preserve">pratica n.</t>
  </si>
  <si>
    <t xml:space="preserve">Descrizione dell'intervento</t>
  </si>
  <si>
    <t xml:space="preserve">L'intervento ricade in area normativa</t>
  </si>
  <si>
    <t xml:space="preserve">?</t>
  </si>
  <si>
    <t xml:space="preserve">L'intervento è in sanatoria</t>
  </si>
  <si>
    <t xml:space="preserve">No</t>
  </si>
  <si>
    <t xml:space="preserve">i</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Oneri di urbanizzazione</t>
  </si>
  <si>
    <t xml:space="preserve">L'intervento implica oneri di urbanizzazione</t>
  </si>
  <si>
    <t xml:space="preserve">Sì</t>
  </si>
  <si>
    <t xml:space="preserve">L'intervento implica oneri di urbanizzazione secondaria</t>
  </si>
  <si>
    <t xml:space="preserve">Sono già stati corrisposti oneri di urbanizzazione per un importo pari a</t>
  </si>
  <si>
    <t xml:space="preserve">Sono già state realizzate opere di urbanizzazione per un importo pari a </t>
  </si>
  <si>
    <t xml:space="preserve">Sono già stati corrisposti oneri di smaltimento rifiuti per un importo pari a</t>
  </si>
  <si>
    <t xml:space="preserve">Saranno realizzate opere di urbanizzazione a scomputo oneri per un importo pari a</t>
  </si>
  <si>
    <t xml:space="preserve">Saranno realizzate opere di urbanizzazione secondaria per un importo pari a</t>
  </si>
  <si>
    <t xml:space="preserve">Parametri per il calcolo</t>
  </si>
  <si>
    <t xml:space="preserve">Consistenza</t>
  </si>
  <si>
    <t xml:space="preserve">Parametri per il calcolo nel caso di intervento di recupero dei sottotetti ai fini abitativi</t>
  </si>
  <si>
    <t xml:space="preserve">Destinazione d'uso</t>
  </si>
  <si>
    <t xml:space="preserve">Residenziale</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parcheggi e aree a standard</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t xml:space="preserve">Superficie totale</t>
  </si>
  <si>
    <t xml:space="preserve">Superficie utile (SU)</t>
  </si>
  <si>
    <t xml:space="preserve">Superficie non residenziale conv.  (SNR)</t>
  </si>
  <si>
    <t xml:space="preserve">Coeff. 0,60</t>
  </si>
  <si>
    <t xml:space="preserve">Superficie recupero abitativo conv. (REC)</t>
  </si>
  <si>
    <t xml:space="preserve">Coeff. 0,40</t>
  </si>
  <si>
    <t xml:space="preserve">Superficie convenzionale di progetto</t>
  </si>
  <si>
    <t xml:space="preserve">Parti comuni</t>
  </si>
  <si>
    <t xml:space="preserve">Descrizione</t>
  </si>
  <si>
    <t xml:space="preserve">Dimensioni</t>
  </si>
  <si>
    <t xml:space="preserve">Tipologia</t>
  </si>
  <si>
    <t xml:space="preserve">Superficie convenzionale</t>
  </si>
  <si>
    <t xml:space="preserve">Note</t>
  </si>
  <si>
    <t xml:space="preserve">metri</t>
  </si>
  <si>
    <t xml:space="preserve">Totale</t>
  </si>
  <si>
    <t xml:space="preserve">Su/Snr</t>
  </si>
  <si>
    <t xml:space="preserve">SU</t>
  </si>
  <si>
    <t xml:space="preserve">SNR</t>
  </si>
  <si>
    <t xml:space="preserve">SNR CONVENZIONALE</t>
  </si>
  <si>
    <t xml:space="preserve">SUP. CONVENZIONALE</t>
  </si>
  <si>
    <t xml:space="preserve">SUP. REC</t>
  </si>
  <si>
    <t xml:space="preserve">Unità immobiliare n.</t>
  </si>
  <si>
    <t xml:space="preserve">Piano</t>
  </si>
  <si>
    <t xml:space="preserve">Destinazione singoli vani</t>
  </si>
  <si>
    <t xml:space="preserve">Tipologia (SU/SNR)</t>
  </si>
  <si>
    <t xml:space="preserve">Calcolo del volume complessivo dell'edifiico (Nuova edificazione)</t>
  </si>
  <si>
    <t xml:space="preserve">All'interno della tabella  è possibile inserire ulteriori righe rispetto alle attuali</t>
  </si>
  <si>
    <t xml:space="preserve">Altezza</t>
  </si>
  <si>
    <t xml:space="preserve">Volume</t>
  </si>
  <si>
    <t xml:space="preserve">Calcolo del volume complessivo dell'edifiico (Ristrutturazione e cambio d'uso)</t>
  </si>
  <si>
    <t xml:space="preserve">Calcolo degli importi della quota percentuale del costo di costruzione</t>
  </si>
  <si>
    <t xml:space="preserve">Residenziale e commerciale</t>
  </si>
  <si>
    <t xml:space="preserve">Impianti artigianali, direzionali, residenze a servizio o assimilabili</t>
  </si>
  <si>
    <t xml:space="preserve">parte RESIDENZIALE/COMMERCIALE</t>
  </si>
  <si>
    <t xml:space="preserve">parte ARTIGIANALE/TERZIARIO/ASSIMILATI</t>
  </si>
  <si>
    <t xml:space="preserve">S.u. = Sup. utile abitabile</t>
  </si>
  <si>
    <t xml:space="preserve">Classe</t>
  </si>
  <si>
    <t xml:space="preserve">60 % di S.n.r.</t>
  </si>
  <si>
    <t xml:space="preserve">Numero di addetti</t>
  </si>
  <si>
    <t xml:space="preserve">40% di REC</t>
  </si>
  <si>
    <t xml:space="preserve">Up1 - Superficie insediamento</t>
  </si>
  <si>
    <t xml:space="preserve">Up2 - Slp direzionale, di servizio, residenziale,  ecc.</t>
  </si>
  <si>
    <t xml:space="preserve">Computo estimativo</t>
  </si>
  <si>
    <t xml:space="preserve">Up3 - Sup. coperta manufatti industriali (capannoni, silos, ecc.)</t>
  </si>
  <si>
    <t xml:space="preserve">S.c. (Superficie complessiva)</t>
  </si>
  <si>
    <t xml:space="preserve">COSTO BASE (al mq)</t>
  </si>
  <si>
    <t xml:space="preserve">ALIQUOTA:</t>
  </si>
  <si>
    <t xml:space="preserve">Tipologia comune</t>
  </si>
  <si>
    <t xml:space="preserve">Comuni di pianura e collina non costieri</t>
  </si>
  <si>
    <t xml:space="preserve">Caratteristiche tipologiche</t>
  </si>
  <si>
    <t xml:space="preserve">Medie</t>
  </si>
  <si>
    <t xml:space="preserve">Destinazione</t>
  </si>
  <si>
    <t xml:space="preserve">Non residenziale</t>
  </si>
  <si>
    <t xml:space="preserve">Ubicazione</t>
  </si>
  <si>
    <t xml:space="preserve">Zone diverse dalle A-B-C</t>
  </si>
  <si>
    <t xml:space="preserve">CONTRIBUTO:</t>
  </si>
  <si>
    <t xml:space="preserve">Aliquota</t>
  </si>
  <si>
    <t xml:space="preserve">Superficie</t>
  </si>
  <si>
    <t xml:space="preserve">€/Mq</t>
  </si>
  <si>
    <t xml:space="preserve">Calcolo su base tabella ministero</t>
  </si>
  <si>
    <t xml:space="preserve">Up1</t>
  </si>
  <si>
    <t xml:space="preserve">Up2</t>
  </si>
  <si>
    <t xml:space="preserve">Calcolo su base computo metrico</t>
  </si>
  <si>
    <t xml:space="preserve">Up3</t>
  </si>
  <si>
    <t xml:space="preserve">CONTRIBUTO GIA' CORRISPOSTO:</t>
  </si>
  <si>
    <t xml:space="preserve">per rinnovi di Concessione o conguagli</t>
  </si>
  <si>
    <t xml:space="preserve">per varianti od ampliamenti comparativi</t>
  </si>
  <si>
    <t xml:space="preserve">CONTRIBUTO SUL COSTO DI COSTRUZIONE DOVUTO:</t>
  </si>
  <si>
    <t xml:space="preserve">Calcolo dei diritti di segreteria</t>
  </si>
  <si>
    <t xml:space="preserve">Superfici complessiva residenziale e commerciale</t>
  </si>
  <si>
    <t xml:space="preserve">Superficie  artigianali - terziario o  assimilabili</t>
  </si>
  <si>
    <t xml:space="preserve">Importo unitario</t>
  </si>
  <si>
    <t xml:space="preserve">Calcolo degli importi dovuti a titolo di oneri di urbanizzazione</t>
  </si>
  <si>
    <t xml:space="preserve">primaria</t>
  </si>
  <si>
    <t xml:space="preserve">secondaria</t>
  </si>
  <si>
    <t xml:space="preserve">smaltimento rifiuti</t>
  </si>
  <si>
    <t xml:space="preserve">Urbanizzazione primaria</t>
  </si>
  <si>
    <t xml:space="preserve">Oneri dovuti nel caso di nuova edificazione e/o ristrutturazione</t>
  </si>
  <si>
    <t xml:space="preserve">Maggiorazione sugli oneri dovuti per il recupero dei sottotetti a fini abitativi</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Riduzione per risparmio energetico</t>
  </si>
  <si>
    <t xml:space="preserve">Oneri già corrisposti</t>
  </si>
  <si>
    <t xml:space="preserve">Importo delle opere di urbanizzazione primaria già realizzate</t>
  </si>
  <si>
    <t xml:space="preserve">Oneri a scomputo</t>
  </si>
  <si>
    <t xml:space="preserve">Urbanizzazione secondaria</t>
  </si>
  <si>
    <t xml:space="preserve">Maggiorazione per il recupero dei sottotetti a fini abitativi</t>
  </si>
  <si>
    <t xml:space="preserve">Riduzione per sostituzione (demolizione e ricostruzione)</t>
  </si>
  <si>
    <t xml:space="preserve">Importo delle opere di urbanizzazione secondaria già realizzate</t>
  </si>
  <si>
    <t xml:space="preserve">Smaltimento rifiuti</t>
  </si>
  <si>
    <t xml:space="preserve">Oneri dovuti</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Contributo sul costo di costruzione</t>
  </si>
  <si>
    <t xml:space="preserve">Ristrutturazione</t>
  </si>
  <si>
    <t xml:space="preserve">In base a tabella regionale</t>
  </si>
  <si>
    <t xml:space="preserve">*</t>
  </si>
  <si>
    <t xml:space="preserve">=</t>
  </si>
  <si>
    <t xml:space="preserve">In base a computo metrico</t>
  </si>
  <si>
    <t xml:space="preserve">Costo di costruzione già corrisposto</t>
  </si>
  <si>
    <t xml:space="preserve">Altri costi</t>
  </si>
  <si>
    <t xml:space="preserve">Oblazione per interventi eseguiti in sanatoria</t>
  </si>
  <si>
    <t xml:space="preserve">Sanzione pecuniaria per interventi in sanatoria</t>
  </si>
  <si>
    <t xml:space="preserve">Monetizzazione parcheggi e aree standard</t>
  </si>
  <si>
    <t xml:space="preserve">Contributo di costruzione comprensivo di altri costi</t>
  </si>
  <si>
    <t xml:space="preserve">Riepilogo degli importi dovuti a titolo di contributo di costruzione</t>
  </si>
  <si>
    <t xml:space="preserve">Oneri dovuti nel caso di interventi di cambio destinazione d'uso</t>
  </si>
  <si>
    <t xml:space="preserve">Oneri per il recupero dei sottotetti ai fini abitativi</t>
  </si>
  <si>
    <t xml:space="preserve">Oneri dovuti nel caso di interventi di nuova edificazione e/o ristrutturazione</t>
  </si>
  <si>
    <t xml:space="preserve">Contributo dovuto per interventi residenziali/commerciali</t>
  </si>
  <si>
    <t xml:space="preserve">Contributo per impianti artigianali, direzionali, residenze a servizio o assimilabili</t>
  </si>
  <si>
    <t xml:space="preserve">Contributo già corrisposto</t>
  </si>
  <si>
    <t xml:space="preserve">Maggiorazione per consumo suolo e riqualificazione del suolo degradato</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Diritti di segreteria</t>
  </si>
  <si>
    <t xml:space="preserve">  </t>
  </si>
  <si>
    <t xml:space="preserve">Estremi di pagamento</t>
  </si>
  <si>
    <t xml:space="preserve">È possibile effettuare il pagamento attraverso:</t>
  </si>
  <si>
    <t xml:space="preserve">- Conto corrente postale n. 71495832 intestato al Comune di Angri Servizio di Tesoreria SUE </t>
  </si>
  <si>
    <t xml:space="preserve">- Bonifico bancario Codice IBAN: IT39A0538776040000001324333 intestato al Comune di Angri Servizio Tesoreria SUE.</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strumento urbanistico</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F</t>
  </si>
  <si>
    <t xml:space="preserve">Zona F</t>
  </si>
  <si>
    <t xml:space="preserve">Destinazioni d'uso previste per il calcolo degli oneri di urbanizzazione</t>
  </si>
  <si>
    <t xml:space="preserve">Nuove costruzioni residenziali I.f. 1,50 Mc/Mq</t>
  </si>
  <si>
    <t xml:space="preserve">Nuove costruzioni residenziali I.f. da 1,50 a 3,00 Mc/Mq</t>
  </si>
  <si>
    <t xml:space="preserve">Nuove costruzioni residenziali I.f. 3,00 Mc/Mq</t>
  </si>
  <si>
    <t xml:space="preserve">Nuova edilizia convenzionata o sovvenzionata</t>
  </si>
  <si>
    <t xml:space="preserve">Edilizia "terziaria" direzionale e commerciale</t>
  </si>
  <si>
    <t xml:space="preserve">Edilizia turistica residenziale</t>
  </si>
  <si>
    <t xml:space="preserve">Attrezzature ricettive alberghiere</t>
  </si>
  <si>
    <t xml:space="preserve">Attrezzature tempo libero</t>
  </si>
  <si>
    <t xml:space="preserve">Interventi di ristrutturazione con incremento di superficie</t>
  </si>
  <si>
    <t xml:space="preserve">Interventi di ristrutturazione con variazione alla destinazione d'uso</t>
  </si>
  <si>
    <t xml:space="preserve">Interventi di ristrutturazione non convenzionata al di fuori delle ipotesi previste all'art. 3 lettera c) del D.P.R. 380/01</t>
  </si>
  <si>
    <t xml:space="preserve">Destinazione ulteriore 4</t>
  </si>
  <si>
    <t xml:space="preserve">Destinazione ulteriore 5</t>
  </si>
  <si>
    <t xml:space="preserve">Zone di riferimento per il calcolo della monetizzazione delle aree standards e parcheggi</t>
  </si>
  <si>
    <t xml:space="preserve">Importo (€/mq)</t>
  </si>
  <si>
    <t xml:space="preserve">Opzioni</t>
  </si>
  <si>
    <t xml:space="preserve">Selezionare la zona</t>
  </si>
  <si>
    <t xml:space="preserve">o</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Parametri regione Campania D.C.R. 95/15 del 05/07/1979</t>
  </si>
  <si>
    <t xml:space="preserve">Abitanti</t>
  </si>
  <si>
    <t xml:space="preserve">0-5000</t>
  </si>
  <si>
    <t xml:space="preserve">5.001-50.000</t>
  </si>
  <si>
    <t xml:space="preserve">oltre</t>
  </si>
  <si>
    <t xml:space="preserve">Lusso</t>
  </si>
  <si>
    <t xml:space="preserve">Economiche</t>
  </si>
  <si>
    <t xml:space="preserve">Comuni capoluoghi di provincia, confinanti con essi, costieri con azienda di soggiorno</t>
  </si>
  <si>
    <t xml:space="preserve">Tab1</t>
  </si>
  <si>
    <t xml:space="preserve">Tab2</t>
  </si>
  <si>
    <t xml:space="preserve">Comuni montani o sismici non costieri</t>
  </si>
  <si>
    <t xml:space="preserve">Tab3</t>
  </si>
  <si>
    <t xml:space="preserve">Tab_1</t>
  </si>
  <si>
    <t xml:space="preserve">a</t>
  </si>
  <si>
    <t xml:space="preserve">Fascia costiera</t>
  </si>
  <si>
    <t xml:space="preserve">b</t>
  </si>
  <si>
    <t xml:space="preserve">Zone diverse</t>
  </si>
  <si>
    <t xml:space="preserve">c</t>
  </si>
  <si>
    <t xml:space="preserve">Zone A-B-C</t>
  </si>
  <si>
    <t xml:space="preserve">Tab_2</t>
  </si>
  <si>
    <t xml:space="preserve">Tab_3</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Maggiorazione</t>
  </si>
  <si>
    <t xml:space="preserve">Nuova edificazione</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Contributo sul costo di costruzione - classi di edifici e relative maggiorazioni per comuni con più di 50.000 abitanti</t>
  </si>
  <si>
    <t xml:space="preserve">Costo di costruzione agli impianti artiianali, direzionali, residenze a servizio o assimilabili</t>
  </si>
  <si>
    <t xml:space="preserve">Classe 1</t>
  </si>
  <si>
    <t xml:space="preserve">Classe 2</t>
  </si>
  <si>
    <t xml:space="preserve">Classe 3</t>
  </si>
  <si>
    <t xml:space="preserve">Classe 4</t>
  </si>
  <si>
    <t xml:space="preserve">Addetti</t>
  </si>
  <si>
    <t xml:space="preserve">0-15</t>
  </si>
  <si>
    <t xml:space="preserve">16-50</t>
  </si>
  <si>
    <t xml:space="preserve">51-200</t>
  </si>
  <si>
    <t xml:space="preserve">201-1.000</t>
  </si>
  <si>
    <t xml:space="preserve">oltre 1.000</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Costo costruzione</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i>
    <t xml:space="preserve">Monetizzazione aree standards</t>
  </si>
  <si>
    <t xml:space="preserve">Diritti segreteria</t>
  </si>
</sst>
</file>

<file path=xl/styles.xml><?xml version="1.0" encoding="utf-8"?>
<styleSheet xmlns="http://schemas.openxmlformats.org/spreadsheetml/2006/main">
  <numFmts count="29">
    <numFmt numFmtId="164" formatCode="General"/>
    <numFmt numFmtId="165" formatCode="#,##0&quot; m³&quot;"/>
    <numFmt numFmtId="166" formatCode="#,##0&quot; m²&quot;"/>
    <numFmt numFmtId="167" formatCode="0.0"/>
    <numFmt numFmtId="168" formatCode="#,##0.00&quot; m²&quot;"/>
    <numFmt numFmtId="169" formatCode="General"/>
    <numFmt numFmtId="170" formatCode="&quot;€ &quot;#,##0.00"/>
    <numFmt numFmtId="171" formatCode="0.0%"/>
    <numFmt numFmtId="172" formatCode="#,##0.00&quot; m³&quot;"/>
    <numFmt numFmtId="173" formatCode="0%"/>
    <numFmt numFmtId="174" formatCode="&quot;€ &quot;#,##0.00;[RED]&quot;€ &quot;#,##0.00"/>
    <numFmt numFmtId="175" formatCode="0.00&quot; m²&quot;"/>
    <numFmt numFmtId="176" formatCode="#,##0"/>
    <numFmt numFmtId="177" formatCode="0"/>
    <numFmt numFmtId="178" formatCode="0.00&quot; m&quot;"/>
    <numFmt numFmtId="179" formatCode="0.00"/>
    <numFmt numFmtId="180" formatCode="0.00&quot; m³&quot;"/>
    <numFmt numFmtId="181" formatCode="@"/>
    <numFmt numFmtId="182" formatCode="&quot;€ &quot;#,##0.00;[RED]&quot;-€ &quot;#,##0.00"/>
    <numFmt numFmtId="183" formatCode="0.0&quot; %&quot;"/>
    <numFmt numFmtId="184" formatCode="0&quot; %&quot;"/>
    <numFmt numFmtId="185" formatCode="_-* #,##0.00_-;\-* #,##0.00_-;_-* \-??_-;_-@_-"/>
    <numFmt numFmtId="186" formatCode="#,##0.00&quot; €/m³&quot;;\-#,##0.00&quot; €/m³&quot;"/>
    <numFmt numFmtId="187" formatCode="[$€-2]\ #,##0.00;\-[$€-2]\ #,##0.00"/>
    <numFmt numFmtId="188" formatCode="#,##0.00&quot; €/m²&quot;;\-#,##0.00&quot; €/m²&quot;"/>
    <numFmt numFmtId="189" formatCode="#,##0.00\ _€"/>
    <numFmt numFmtId="190" formatCode="[$€-2]\ #,##0.00;[RED]\-[$€-2]\ #,##0.00"/>
    <numFmt numFmtId="191" formatCode="[$€-2]\ #,##0.00"/>
    <numFmt numFmtId="192" formatCode="#,##0.00"/>
  </numFmts>
  <fonts count="62">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969696"/>
      <name val="Arial"/>
      <family val="2"/>
    </font>
    <font>
      <sz val="10"/>
      <color rgb="FF33CCCC"/>
      <name val="Arial"/>
      <family val="2"/>
    </font>
    <font>
      <sz val="10"/>
      <name val="Arial Narrow"/>
      <family val="2"/>
    </font>
    <font>
      <b val="true"/>
      <sz val="12"/>
      <color rgb="FF33CCCC"/>
      <name val="Arial"/>
      <family val="2"/>
    </font>
    <font>
      <i val="true"/>
      <sz val="8"/>
      <name val="Arial"/>
      <family val="2"/>
    </font>
    <font>
      <sz val="11"/>
      <color rgb="FF0066CC"/>
      <name val="Webdings"/>
      <family val="1"/>
      <charset val="2"/>
    </font>
    <font>
      <sz val="11"/>
      <color rgb="FF33CCCC"/>
      <name val="Webdings"/>
      <family val="1"/>
      <charset val="2"/>
    </font>
    <font>
      <u val="single"/>
      <sz val="10"/>
      <color rgb="FF0000FF"/>
      <name val="Arial"/>
      <family val="2"/>
    </font>
    <font>
      <sz val="10"/>
      <color rgb="FFFF0000"/>
      <name val="Arial"/>
      <family val="2"/>
    </font>
    <font>
      <sz val="8"/>
      <name val="Arial"/>
      <family val="2"/>
    </font>
    <font>
      <sz val="10"/>
      <color rgb="FFFFFFFF"/>
      <name val="Arial"/>
      <family val="2"/>
    </font>
    <font>
      <b val="true"/>
      <sz val="11"/>
      <color rgb="FF33CCCC"/>
      <name val="Arial"/>
      <family val="2"/>
    </font>
    <font>
      <i val="true"/>
      <sz val="10"/>
      <color rgb="FF808080"/>
      <name val="Arial"/>
      <family val="2"/>
    </font>
    <font>
      <b val="true"/>
      <sz val="10"/>
      <color rgb="FF33CCCC"/>
      <name val="Arial"/>
      <family val="2"/>
    </font>
    <font>
      <sz val="10"/>
      <color rgb="FF000000"/>
      <name val="Arial"/>
      <family val="2"/>
    </font>
    <font>
      <b val="true"/>
      <sz val="10"/>
      <color rgb="FF808080"/>
      <name val="Arial"/>
      <family val="2"/>
    </font>
    <font>
      <sz val="10"/>
      <color rgb="FF33CCCC"/>
      <name val="Webdings"/>
      <family val="1"/>
      <charset val="2"/>
    </font>
    <font>
      <sz val="9"/>
      <color rgb="FF000000"/>
      <name val="Tahoma"/>
      <family val="2"/>
    </font>
    <font>
      <b val="true"/>
      <sz val="9"/>
      <color rgb="FF000000"/>
      <name val="Tahoma"/>
      <family val="2"/>
    </font>
    <font>
      <b val="true"/>
      <sz val="12"/>
      <color rgb="FFFF0000"/>
      <name val="Arial"/>
      <family val="2"/>
    </font>
    <font>
      <sz val="20"/>
      <color rgb="FF33CCCC"/>
      <name val="Webdings"/>
      <family val="1"/>
      <charset val="2"/>
    </font>
    <font>
      <sz val="9"/>
      <color rgb="FF33CCCC"/>
      <name val="Arial"/>
      <family val="2"/>
    </font>
    <font>
      <i val="true"/>
      <sz val="10"/>
      <name val="Arial"/>
      <family val="2"/>
    </font>
    <font>
      <b val="true"/>
      <i val="true"/>
      <sz val="10"/>
      <name val="Arial"/>
      <family val="2"/>
    </font>
    <font>
      <b val="true"/>
      <sz val="10"/>
      <color rgb="FFFF0000"/>
      <name val="Arial"/>
      <family val="2"/>
    </font>
    <font>
      <i val="true"/>
      <sz val="10"/>
      <name val="Arial"/>
      <family val="0"/>
    </font>
    <font>
      <sz val="14"/>
      <color rgb="FFFF0000"/>
      <name val="Arial Narrow"/>
      <family val="2"/>
    </font>
    <font>
      <sz val="12"/>
      <color rgb="FFFF0000"/>
      <name val="Arial Narrow"/>
      <family val="2"/>
    </font>
    <font>
      <sz val="9"/>
      <name val="Arial"/>
      <family val="2"/>
    </font>
    <font>
      <sz val="9"/>
      <color rgb="FFFFFFFF"/>
      <name val="Arial"/>
      <family val="2"/>
    </font>
    <font>
      <sz val="10"/>
      <color rgb="FF808080"/>
      <name val="Arial"/>
      <family val="2"/>
    </font>
    <font>
      <b val="true"/>
      <u val="single"/>
      <sz val="10"/>
      <color rgb="FF808080"/>
      <name val="Arial"/>
      <family val="2"/>
    </font>
    <font>
      <b val="true"/>
      <sz val="10"/>
      <color rgb="FFFFFFFF"/>
      <name val="Arial"/>
      <family val="2"/>
    </font>
    <font>
      <sz val="10"/>
      <color rgb="FF808080"/>
      <name val="Arial"/>
      <family val="0"/>
    </font>
    <font>
      <u val="single"/>
      <sz val="10"/>
      <color rgb="FF33CCCC"/>
      <name val="Arial"/>
      <family val="2"/>
    </font>
    <font>
      <sz val="12"/>
      <name val="Arial"/>
      <family val="2"/>
    </font>
    <font>
      <sz val="14"/>
      <name val="Arial Narrow"/>
      <family val="2"/>
    </font>
    <font>
      <sz val="12"/>
      <name val="Arial Narrow"/>
      <family val="2"/>
    </font>
    <font>
      <sz val="12"/>
      <color rgb="FF33CCCC"/>
      <name val="Arial Narrow"/>
      <family val="2"/>
    </font>
    <font>
      <sz val="9"/>
      <name val="Wingdings"/>
      <family val="0"/>
      <charset val="2"/>
    </font>
    <font>
      <b val="true"/>
      <sz val="9"/>
      <name val="Arial"/>
      <family val="2"/>
    </font>
    <font>
      <b val="true"/>
      <sz val="8"/>
      <name val="Arial"/>
      <family val="2"/>
    </font>
    <font>
      <sz val="9"/>
      <color rgb="FF0000FF"/>
      <name val="Arial"/>
      <family val="2"/>
    </font>
    <font>
      <sz val="10"/>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b val="true"/>
      <sz val="10"/>
      <color rgb="FF0000FF"/>
      <name val="Arial"/>
      <family val="2"/>
    </font>
    <font>
      <sz val="8"/>
      <name val="Arial Narrow"/>
      <family val="2"/>
    </font>
    <font>
      <sz val="7"/>
      <name val="Arial"/>
      <family val="2"/>
    </font>
    <font>
      <sz val="10"/>
      <color rgb="FF969696"/>
      <name val="Arial"/>
      <family val="2"/>
    </font>
    <font>
      <sz val="10"/>
      <name val="Tahoma"/>
      <family val="2"/>
    </font>
  </fonts>
  <fills count="16">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s>
  <borders count="62">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thin"/>
      <right style="medium"/>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thin">
        <color rgb="FFFFFFFF"/>
      </left>
      <right style="thin">
        <color rgb="FFFFFFFF"/>
      </right>
      <top style="thin">
        <color rgb="FFFFFFFF"/>
      </top>
      <bottom style="thin">
        <color rgb="FFFFFFFF"/>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4" fontId="15"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6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5" fillId="13" borderId="2" xfId="0" applyFont="true" applyBorder="true" applyAlignment="true" applyProtection="true">
      <alignment horizontal="left" vertical="center" textRotation="0" wrapText="false" indent="0" shrinkToFit="false"/>
      <protection locked="true" hidden="true"/>
    </xf>
    <xf numFmtId="164" fontId="9" fillId="12"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1" fillId="0" borderId="3" xfId="59" applyFont="true" applyBorder="true" applyAlignment="true" applyProtection="true">
      <alignment horizontal="left" vertical="center" textRotation="0" wrapText="false" indent="0" shrinkToFit="false"/>
      <protection locked="true" hidden="false"/>
    </xf>
    <xf numFmtId="164" fontId="7" fillId="0" borderId="4" xfId="58" applyFont="true" applyBorder="true" applyAlignment="true" applyProtection="true">
      <alignment horizontal="left" vertical="center" textRotation="0" wrapText="false" indent="0" shrinkToFit="false"/>
      <protection locked="true" hidden="false"/>
    </xf>
    <xf numFmtId="168" fontId="7" fillId="14" borderId="5" xfId="62" applyFont="tru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9" fontId="12" fillId="0" borderId="7" xfId="58" applyFont="true" applyBorder="true" applyAlignment="true" applyProtection="true">
      <alignment horizontal="left" vertical="center" textRotation="0" wrapText="false" indent="0" shrinkToFit="false"/>
      <protection locked="true" hidden="true"/>
    </xf>
    <xf numFmtId="164" fontId="13" fillId="0" borderId="6" xfId="0" applyFont="true" applyBorder="true" applyAlignment="true" applyProtection="true">
      <alignment horizontal="center" vertical="center" textRotation="0" wrapText="false" indent="0" shrinkToFit="false"/>
      <protection locked="true" hidden="false"/>
    </xf>
    <xf numFmtId="164" fontId="7" fillId="0" borderId="8" xfId="58" applyFont="true" applyBorder="true" applyAlignment="true" applyProtection="true">
      <alignment horizontal="left" vertical="center" textRotation="0" wrapText="fals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70" fontId="7" fillId="14" borderId="5" xfId="0" applyFont="true" applyBorder="true" applyAlignment="true" applyProtection="true">
      <alignment horizontal="right" vertical="bottom" textRotation="0" wrapText="false" indent="0" shrinkToFit="false"/>
      <protection locked="false" hidden="false"/>
    </xf>
    <xf numFmtId="168" fontId="7" fillId="14" borderId="5" xfId="62" applyFont="true" applyBorder="true" applyAlignment="true" applyProtection="true">
      <alignment horizontal="center" vertical="center" textRotation="0" wrapText="false" indent="0" shrinkToFit="false"/>
      <protection locked="true" hidden="false"/>
    </xf>
    <xf numFmtId="171" fontId="7" fillId="14" borderId="5" xfId="0" applyFont="true" applyBorder="true" applyAlignment="true" applyProtection="true">
      <alignment horizontal="center" vertical="bottom" textRotation="0" wrapText="false" indent="0" shrinkToFit="false"/>
      <protection locked="true" hidden="false"/>
    </xf>
    <xf numFmtId="164" fontId="7" fillId="0" borderId="8" xfId="58"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7" fillId="14" borderId="5" xfId="0" applyFont="true" applyBorder="true" applyAlignment="true" applyProtection="true">
      <alignment horizontal="right"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7" xfId="58" applyFont="true" applyBorder="true" applyAlignment="true" applyProtection="true">
      <alignment horizontal="left" vertical="center" textRotation="0" wrapText="false" indent="0" shrinkToFit="false"/>
      <protection locked="true" hidden="false"/>
    </xf>
    <xf numFmtId="170" fontId="7" fillId="14" borderId="5" xfId="0" applyFont="true" applyBorder="true" applyAlignment="true" applyProtection="true">
      <alignment horizontal="right" vertical="bottom" textRotation="0" wrapText="false" indent="0" shrinkToFit="false"/>
      <protection locked="true" hidden="false"/>
    </xf>
    <xf numFmtId="164" fontId="7" fillId="0" borderId="9" xfId="58" applyFont="true" applyBorder="true" applyAlignment="fals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19" fillId="0" borderId="12" xfId="59" applyFont="true" applyBorder="true" applyAlignment="true" applyProtection="true">
      <alignment horizontal="left" vertical="bottom" textRotation="0" wrapText="false" indent="0" shrinkToFit="false"/>
      <protection locked="true" hidden="false"/>
    </xf>
    <xf numFmtId="164" fontId="20" fillId="0" borderId="9"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9" fontId="7" fillId="0" borderId="7" xfId="58" applyFont="true" applyBorder="true" applyAlignment="true" applyProtection="true">
      <alignment horizontal="left" vertical="center" textRotation="0" wrapText="false" indent="0" shrinkToFit="false"/>
      <protection locked="true" hidden="true"/>
    </xf>
    <xf numFmtId="172" fontId="7" fillId="14" borderId="5" xfId="62" applyFont="true" applyBorder="true" applyAlignment="true" applyProtection="true">
      <alignment horizontal="general" vertical="center" textRotation="0" wrapText="false" indent="0" shrinkToFit="false"/>
      <protection locked="false" hidden="false"/>
    </xf>
    <xf numFmtId="169" fontId="7" fillId="0" borderId="8" xfId="58" applyFont="true" applyBorder="true" applyAlignment="true" applyProtection="true">
      <alignment horizontal="left" vertical="center" textRotation="0" wrapText="false" indent="0" shrinkToFit="false"/>
      <protection locked="true" hidden="true"/>
    </xf>
    <xf numFmtId="168" fontId="7" fillId="14" borderId="5" xfId="62" applyFont="true" applyBorder="true" applyAlignment="true" applyProtection="true">
      <alignment horizontal="general" vertical="center" textRotation="0" wrapText="false" indent="0" shrinkToFit="false"/>
      <protection locked="true" hidden="false"/>
    </xf>
    <xf numFmtId="164" fontId="20" fillId="0" borderId="0" xfId="57" applyFont="true" applyBorder="true" applyAlignment="false" applyProtection="true">
      <alignment horizontal="center" vertical="center" textRotation="0" wrapText="true" indent="0" shrinkToFit="false"/>
      <protection locked="true" hidden="false"/>
    </xf>
    <xf numFmtId="168" fontId="7" fillId="0" borderId="0" xfId="62" applyFont="true" applyBorder="true" applyAlignment="true" applyProtection="true">
      <alignment horizontal="general" vertical="center" textRotation="0" wrapText="false" indent="0" shrinkToFit="false"/>
      <protection locked="true" hidden="false"/>
    </xf>
    <xf numFmtId="164" fontId="21" fillId="0" borderId="12" xfId="59" applyFont="true" applyBorder="true" applyAlignment="true" applyProtection="true">
      <alignment horizontal="left" vertical="bottom" textRotation="0" wrapText="false" indent="0" shrinkToFit="false"/>
      <protection locked="true" hidden="false"/>
    </xf>
    <xf numFmtId="164" fontId="20" fillId="0" borderId="12" xfId="0" applyFont="true" applyBorder="true" applyAlignment="true" applyProtection="true">
      <alignment horizontal="left" vertical="bottom" textRotation="0" wrapText="false" indent="0" shrinkToFit="false"/>
      <protection locked="true" hidden="false"/>
    </xf>
    <xf numFmtId="172" fontId="22" fillId="14" borderId="5" xfId="60" applyFont="true" applyBorder="true" applyAlignment="true" applyProtection="true">
      <alignment horizontal="general" vertical="center" textRotation="0" wrapText="false" indent="0" shrinkToFit="false"/>
      <protection locked="true" hidden="false"/>
    </xf>
    <xf numFmtId="164" fontId="23" fillId="0" borderId="0" xfId="57" applyFont="true" applyBorder="true" applyAlignment="false" applyProtection="true">
      <alignment horizontal="center" vertical="center" textRotation="0" wrapText="true" indent="0" shrinkToFit="false"/>
      <protection locked="true" hidden="false"/>
    </xf>
    <xf numFmtId="172" fontId="22" fillId="0" borderId="0" xfId="60" applyFont="true" applyBorder="true" applyAlignment="true" applyProtection="true">
      <alignment horizontal="general" vertical="center" textRotation="0" wrapText="false" indent="0" shrinkToFit="false"/>
      <protection locked="true" hidden="false"/>
    </xf>
    <xf numFmtId="164" fontId="21" fillId="0" borderId="9" xfId="59" applyFont="true" applyBorder="true" applyAlignment="true" applyProtection="true">
      <alignment horizontal="left" vertical="bottom" textRotation="0" wrapText="false" indent="0" shrinkToFit="false"/>
      <protection locked="true" hidden="false"/>
    </xf>
    <xf numFmtId="164" fontId="7" fillId="0" borderId="9" xfId="58" applyFont="true" applyBorder="true" applyAlignment="true" applyProtection="true">
      <alignment horizontal="general" vertical="center" textRotation="0" wrapText="false" indent="0" shrinkToFit="false"/>
      <protection locked="true" hidden="false"/>
    </xf>
    <xf numFmtId="164" fontId="20" fillId="0" borderId="1" xfId="57" applyFont="true" applyBorder="true" applyAlignment="false" applyProtection="true">
      <alignment horizontal="center" vertical="center" textRotation="0" wrapText="true" indent="0" shrinkToFit="false"/>
      <protection locked="true" hidden="false"/>
    </xf>
    <xf numFmtId="164" fontId="20" fillId="0" borderId="1" xfId="57" applyFont="true" applyBorder="true" applyAlignment="true" applyProtection="true">
      <alignment horizontal="center" vertical="center" textRotation="0" wrapText="true" indent="0" shrinkToFit="false"/>
      <protection locked="true" hidden="false"/>
    </xf>
    <xf numFmtId="164" fontId="7" fillId="14" borderId="5" xfId="0" applyFont="true" applyBorder="true" applyAlignment="true" applyProtection="true">
      <alignment horizontal="center" vertical="center" textRotation="0" wrapText="false" indent="0" shrinkToFit="false"/>
      <protection locked="true" hidden="false"/>
    </xf>
    <xf numFmtId="173" fontId="22" fillId="12" borderId="5" xfId="6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24" fillId="0" borderId="1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0" fillId="0" borderId="0" xfId="57" applyFont="true" applyBorder="false" applyAlignment="false" applyProtection="true">
      <alignment horizontal="center" vertical="center" textRotation="0" wrapText="true" indent="0" shrinkToFit="false"/>
      <protection locked="true" hidden="false"/>
    </xf>
    <xf numFmtId="172" fontId="7" fillId="14" borderId="5" xfId="60" applyFont="true" applyBorder="true" applyAlignment="true" applyProtection="true">
      <alignment horizontal="general" vertical="center" textRotation="0" wrapText="false" indent="0" shrinkToFit="false"/>
      <protection locked="true" hidden="false"/>
    </xf>
    <xf numFmtId="172" fontId="22" fillId="12" borderId="5" xfId="62" applyFont="true" applyBorder="true" applyAlignment="true" applyProtection="true">
      <alignment horizontal="general" vertical="center" textRotation="0" wrapText="false" indent="0" shrinkToFit="false"/>
      <protection locked="true" hidden="true"/>
    </xf>
    <xf numFmtId="174" fontId="7" fillId="14" borderId="5" xfId="62" applyFont="true" applyBorder="true" applyAlignment="true" applyProtection="true">
      <alignment horizontal="general" vertical="center" textRotation="0" wrapText="false" indent="0" shrinkToFit="false"/>
      <protection locked="true" hidden="false"/>
    </xf>
    <xf numFmtId="172" fontId="7" fillId="12" borderId="5" xfId="62" applyFont="true" applyBorder="true" applyAlignment="true" applyProtection="true">
      <alignment horizontal="general" vertical="center" textRotation="0" wrapText="false" indent="0" shrinkToFit="false"/>
      <protection locked="true" hidden="true"/>
    </xf>
    <xf numFmtId="175" fontId="7" fillId="14" borderId="5" xfId="60" applyFont="true" applyBorder="true" applyAlignment="true" applyProtection="true">
      <alignment horizontal="general" vertical="center" textRotation="0" wrapText="false" indent="0" shrinkToFit="false"/>
      <protection locked="true" hidden="false"/>
    </xf>
    <xf numFmtId="175" fontId="22" fillId="12" borderId="5" xfId="62" applyFont="true" applyBorder="true" applyAlignment="true" applyProtection="true">
      <alignment horizontal="general" vertical="center" textRotation="0" wrapText="false" indent="0" shrinkToFit="false"/>
      <protection locked="true" hidden="true"/>
    </xf>
    <xf numFmtId="168" fontId="7" fillId="12" borderId="5" xfId="62" applyFont="true" applyBorder="true" applyAlignment="true" applyProtection="true">
      <alignment horizontal="general" vertical="center" textRotation="0" wrapText="false" indent="0" shrinkToFit="false"/>
      <protection locked="true" hidden="true"/>
    </xf>
    <xf numFmtId="168" fontId="7" fillId="14" borderId="5" xfId="60" applyFont="true" applyBorder="true" applyAlignment="true" applyProtection="true">
      <alignment horizontal="general" vertical="center" textRotation="0" wrapText="false" indent="0" shrinkToFit="false"/>
      <protection locked="true" hidden="false"/>
    </xf>
    <xf numFmtId="176" fontId="7" fillId="14" borderId="5" xfId="60" applyFont="true" applyBorder="true" applyAlignment="true" applyProtection="true">
      <alignment horizontal="general" vertical="center" textRotation="0" wrapText="false" indent="0" shrinkToFit="false"/>
      <protection locked="true" hidden="false"/>
    </xf>
    <xf numFmtId="175" fontId="7" fillId="0" borderId="0" xfId="60" applyFont="true" applyBorder="true" applyAlignment="true" applyProtection="true">
      <alignment horizontal="general" vertical="center" textRotation="0" wrapText="false" indent="0" shrinkToFit="false"/>
      <protection locked="true" hidden="false"/>
    </xf>
    <xf numFmtId="175" fontId="22" fillId="0" borderId="0" xfId="62" applyFont="true" applyBorder="true" applyAlignment="true" applyProtection="true">
      <alignment horizontal="general" vertical="center" textRotation="0" wrapText="false" indent="0" shrinkToFit="false"/>
      <protection locked="true" hidden="false"/>
    </xf>
    <xf numFmtId="174" fontId="7" fillId="0" borderId="0" xfId="62" applyFont="true" applyBorder="true" applyAlignment="true" applyProtection="true">
      <alignment horizontal="general" vertical="center" textRotation="0" wrapText="false" indent="0" shrinkToFit="false"/>
      <protection locked="true" hidden="false"/>
    </xf>
    <xf numFmtId="164" fontId="20" fillId="0" borderId="9" xfId="0" applyFont="true" applyBorder="true" applyAlignment="true" applyProtection="true">
      <alignment horizontal="left" vertical="bottom" textRotation="0" wrapText="false" indent="0" shrinkToFit="false"/>
      <protection locked="true" hidden="false"/>
    </xf>
    <xf numFmtId="172" fontId="7" fillId="14" borderId="5" xfId="62" applyFont="true" applyBorder="true" applyAlignment="true" applyProtection="true">
      <alignment horizontal="general" vertical="center" textRotation="0" wrapText="false" indent="0" shrinkToFit="false"/>
      <protection locked="true" hidden="false"/>
    </xf>
    <xf numFmtId="176" fontId="7" fillId="14" borderId="5" xfId="62" applyFont="true" applyBorder="true" applyAlignment="true" applyProtection="true">
      <alignment horizontal="general" vertical="center" textRotation="0" wrapText="false" indent="0" shrinkToFit="false"/>
      <protection locked="true" hidden="false"/>
    </xf>
    <xf numFmtId="164" fontId="7" fillId="14" borderId="5" xfId="0" applyFont="true" applyBorder="true" applyAlignment="true" applyProtection="true">
      <alignment horizontal="center" vertical="center" textRotation="0" wrapText="false" indent="0" shrinkToFit="false"/>
      <protection locked="true" hidden="false"/>
    </xf>
    <xf numFmtId="168" fontId="7" fillId="14" borderId="15" xfId="62" applyFont="true" applyBorder="true" applyAlignment="true" applyProtection="true">
      <alignment horizontal="general" vertical="center" textRotation="0" wrapText="false" indent="0" shrinkToFit="false"/>
      <protection locked="fals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8" fontId="7" fillId="14" borderId="15" xfId="62" applyFont="true" applyBorder="true" applyAlignment="true" applyProtection="true">
      <alignment horizontal="general" vertical="center" textRotation="0" wrapText="false" indent="0" shrinkToFit="false"/>
      <protection locked="true" hidden="false"/>
    </xf>
    <xf numFmtId="164" fontId="18" fillId="15"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15" borderId="0" xfId="0" applyFont="true" applyBorder="false" applyAlignment="false" applyProtection="true">
      <alignment horizontal="general" vertical="bottom" textRotation="0" wrapText="false" indent="0" shrinkToFit="false"/>
      <protection locked="true" hidden="false"/>
    </xf>
    <xf numFmtId="164" fontId="11" fillId="15" borderId="0" xfId="59" applyFont="true" applyBorder="true" applyAlignment="true" applyProtection="true">
      <alignment horizontal="general" vertical="center" textRotation="0" wrapText="true" indent="0" shrinkToFit="false"/>
      <protection locked="true" hidden="false"/>
    </xf>
    <xf numFmtId="164" fontId="11" fillId="0" borderId="16" xfId="59" applyFont="true" applyBorder="true" applyAlignment="true" applyProtection="true">
      <alignment horizontal="center" vertical="center" textRotation="0" wrapText="true" indent="0" shrinkToFit="false"/>
      <protection locked="true" hidden="false"/>
    </xf>
    <xf numFmtId="164" fontId="11" fillId="15" borderId="0" xfId="59" applyFont="true" applyBorder="true" applyAlignment="true" applyProtection="true">
      <alignment horizontal="center" vertical="center" textRotation="0" wrapText="true" indent="0" shrinkToFit="false"/>
      <protection locked="true" hidden="false"/>
    </xf>
    <xf numFmtId="164" fontId="27" fillId="15" borderId="0" xfId="59" applyFont="true" applyBorder="true" applyAlignment="true" applyProtection="true">
      <alignment horizontal="center" vertical="center" textRotation="0" wrapText="true" indent="0" shrinkToFit="false"/>
      <protection locked="true" hidden="false"/>
    </xf>
    <xf numFmtId="164" fontId="28" fillId="15" borderId="0" xfId="0" applyFont="true" applyBorder="false" applyAlignment="true" applyProtection="true">
      <alignment horizontal="right" vertical="center" textRotation="0" wrapText="true" indent="0" shrinkToFit="false"/>
      <protection locked="true" hidden="false"/>
    </xf>
    <xf numFmtId="164" fontId="29" fillId="15" borderId="0" xfId="59" applyFont="true" applyBorder="true" applyAlignment="true" applyProtection="true">
      <alignment horizontal="left" vertical="center" textRotation="0" wrapText="true" indent="0" shrinkToFit="false"/>
      <protection locked="true" hidden="false"/>
    </xf>
    <xf numFmtId="164" fontId="19" fillId="15" borderId="3" xfId="59" applyFont="true" applyBorder="true" applyAlignment="true" applyProtection="true">
      <alignment horizontal="left" vertical="center" textRotation="0" wrapText="true" indent="0" shrinkToFit="false"/>
      <protection locked="true" hidden="false"/>
    </xf>
    <xf numFmtId="164" fontId="19" fillId="15" borderId="0" xfId="59" applyFont="true" applyBorder="true" applyAlignment="true" applyProtection="true">
      <alignment horizontal="left" vertical="center" textRotation="0" wrapText="true" indent="0" shrinkToFit="false"/>
      <protection locked="true" hidden="false"/>
    </xf>
    <xf numFmtId="167" fontId="30" fillId="0" borderId="7" xfId="65" applyFont="true" applyBorder="true" applyAlignment="true" applyProtection="true">
      <alignment horizontal="left" vertical="center" textRotation="0" wrapText="false" indent="0" shrinkToFit="false"/>
      <protection locked="true" hidden="false"/>
    </xf>
    <xf numFmtId="177" fontId="5" fillId="14" borderId="17" xfId="65" applyFont="true" applyBorder="true" applyAlignment="true" applyProtection="true">
      <alignment horizontal="general" vertical="center" textRotation="0" wrapText="false" indent="0" shrinkToFit="false"/>
      <protection locked="false" hidden="false"/>
    </xf>
    <xf numFmtId="167" fontId="30" fillId="0" borderId="8" xfId="65" applyFont="true" applyBorder="true" applyAlignment="true" applyProtection="true">
      <alignment horizontal="left" vertical="center" textRotation="0" wrapText="false" indent="0" shrinkToFit="false"/>
      <protection locked="true" hidden="false"/>
    </xf>
    <xf numFmtId="168" fontId="5" fillId="12" borderId="17" xfId="65" applyFont="true" applyBorder="true" applyAlignment="true" applyProtection="true">
      <alignment horizontal="general" vertical="center" textRotation="0" wrapText="false" indent="0" shrinkToFit="false"/>
      <protection locked="true" hidden="true"/>
    </xf>
    <xf numFmtId="168" fontId="5" fillId="15" borderId="17" xfId="65" applyFont="true" applyBorder="true" applyAlignment="true" applyProtection="true">
      <alignment horizontal="general" vertical="center" textRotation="0" wrapText="false" indent="0" shrinkToFit="false"/>
      <protection locked="true" hidden="true"/>
    </xf>
    <xf numFmtId="167" fontId="30" fillId="15" borderId="18" xfId="65" applyFont="true" applyBorder="true" applyAlignment="true" applyProtection="true">
      <alignment horizontal="left" vertical="center" textRotation="0" wrapText="true" indent="0" shrinkToFit="false"/>
      <protection locked="true" hidden="false"/>
    </xf>
    <xf numFmtId="167" fontId="30" fillId="15" borderId="19" xfId="65" applyFont="true" applyBorder="true" applyAlignment="true" applyProtection="true">
      <alignment horizontal="right" vertical="center" textRotation="0" wrapText="true" indent="0" shrinkToFit="false"/>
      <protection locked="true" hidden="false"/>
    </xf>
    <xf numFmtId="167" fontId="30" fillId="0" borderId="7" xfId="65" applyFont="true" applyBorder="true" applyAlignment="true" applyProtection="true">
      <alignment horizontal="left" vertical="center" textRotation="0" wrapText="true" indent="0" shrinkToFit="false"/>
      <protection locked="true" hidden="false"/>
    </xf>
    <xf numFmtId="167" fontId="30" fillId="15" borderId="0" xfId="65" applyFont="true" applyBorder="true" applyAlignment="true" applyProtection="true">
      <alignment horizontal="left" vertical="center" textRotation="0" wrapText="false" indent="0" shrinkToFit="false"/>
      <protection locked="true" hidden="false"/>
    </xf>
    <xf numFmtId="167" fontId="19" fillId="15" borderId="0" xfId="65" applyFont="true" applyBorder="true" applyAlignment="true" applyProtection="true">
      <alignment horizontal="center" vertical="bottom" textRotation="0" wrapText="false" indent="0" shrinkToFit="false"/>
      <protection locked="true" hidden="false"/>
    </xf>
    <xf numFmtId="167" fontId="31" fillId="0" borderId="20" xfId="65" applyFont="true" applyBorder="true" applyAlignment="true" applyProtection="true">
      <alignment horizontal="center" vertical="center" textRotation="0" wrapText="false" indent="0" shrinkToFit="false"/>
      <protection locked="true" hidden="false"/>
    </xf>
    <xf numFmtId="167" fontId="31" fillId="0" borderId="21" xfId="65" applyFont="true" applyBorder="true" applyAlignment="true" applyProtection="true">
      <alignment horizontal="center" vertical="center" textRotation="0" wrapText="true" indent="0" shrinkToFit="false"/>
      <protection locked="true" hidden="false"/>
    </xf>
    <xf numFmtId="167" fontId="31" fillId="0" borderId="22" xfId="65" applyFont="true" applyBorder="true" applyAlignment="true" applyProtection="true">
      <alignment horizontal="center" vertical="center" textRotation="0" wrapText="true" indent="0" shrinkToFit="false"/>
      <protection locked="true" hidden="false"/>
    </xf>
    <xf numFmtId="167" fontId="31" fillId="0" borderId="23" xfId="65" applyFont="true" applyBorder="true" applyAlignment="true" applyProtection="true">
      <alignment horizontal="center" vertical="center" textRotation="0" wrapText="true" indent="0" shrinkToFit="false"/>
      <protection locked="true" hidden="false"/>
    </xf>
    <xf numFmtId="167" fontId="31" fillId="0" borderId="24" xfId="65" applyFont="true" applyBorder="true" applyAlignment="true" applyProtection="true">
      <alignment horizontal="center" vertical="center" textRotation="0" wrapText="true" indent="0" shrinkToFit="false"/>
      <protection locked="true" hidden="false"/>
    </xf>
    <xf numFmtId="167" fontId="31" fillId="0" borderId="25" xfId="65" applyFont="true" applyBorder="true" applyAlignment="true" applyProtection="true">
      <alignment horizontal="center" vertical="center" textRotation="0" wrapText="true" indent="0" shrinkToFit="false"/>
      <protection locked="true" hidden="false"/>
    </xf>
    <xf numFmtId="177" fontId="7" fillId="14" borderId="18" xfId="65" applyFont="true" applyBorder="true" applyAlignment="true" applyProtection="true">
      <alignment horizontal="left" vertical="center" textRotation="0" wrapText="false" indent="0" shrinkToFit="false"/>
      <protection locked="false" hidden="false"/>
    </xf>
    <xf numFmtId="178" fontId="7" fillId="14" borderId="26" xfId="65" applyFont="true" applyBorder="true" applyAlignment="true" applyProtection="true">
      <alignment horizontal="general" vertical="center" textRotation="0" wrapText="false" indent="0" shrinkToFit="false"/>
      <protection locked="false" hidden="false"/>
    </xf>
    <xf numFmtId="168" fontId="7" fillId="12" borderId="5" xfId="65" applyFont="true" applyBorder="true" applyAlignment="true" applyProtection="true">
      <alignment horizontal="general" vertical="center" textRotation="0" wrapText="false" indent="0" shrinkToFit="false"/>
      <protection locked="true" hidden="false"/>
    </xf>
    <xf numFmtId="168" fontId="7" fillId="14" borderId="5" xfId="65" applyFont="true" applyBorder="true" applyAlignment="true" applyProtection="true">
      <alignment horizontal="center" vertical="center" textRotation="0" wrapText="false" indent="0" shrinkToFit="false"/>
      <protection locked="false" hidden="false"/>
    </xf>
    <xf numFmtId="168" fontId="7" fillId="12" borderId="26" xfId="65" applyFont="true" applyBorder="true" applyAlignment="true" applyProtection="true">
      <alignment horizontal="general" vertical="center" textRotation="0" wrapText="false" indent="0" shrinkToFit="false"/>
      <protection locked="true" hidden="false"/>
    </xf>
    <xf numFmtId="177" fontId="7" fillId="14" borderId="17" xfId="65" applyFont="true" applyBorder="true" applyAlignment="true" applyProtection="true">
      <alignment horizontal="left" vertical="center" textRotation="0" wrapText="false" indent="0" shrinkToFit="false"/>
      <protection locked="false" hidden="false"/>
    </xf>
    <xf numFmtId="179" fontId="18" fillId="15" borderId="0" xfId="0" applyFont="true" applyBorder="false" applyAlignment="false" applyProtection="true">
      <alignment horizontal="general" vertical="bottom" textRotation="0" wrapText="false" indent="0" shrinkToFit="false"/>
      <protection locked="true" hidden="false"/>
    </xf>
    <xf numFmtId="179" fontId="18" fillId="0" borderId="0" xfId="0" applyFont="true" applyBorder="false" applyAlignment="false" applyProtection="true">
      <alignment horizontal="general" vertical="bottom" textRotation="0" wrapText="false" indent="0" shrinkToFit="false"/>
      <protection locked="true" hidden="false"/>
    </xf>
    <xf numFmtId="177" fontId="7" fillId="14" borderId="27" xfId="65" applyFont="true" applyBorder="true" applyAlignment="true" applyProtection="true">
      <alignment horizontal="left" vertical="center" textRotation="0" wrapText="false" indent="0" shrinkToFit="false"/>
      <protection locked="false" hidden="false"/>
    </xf>
    <xf numFmtId="178" fontId="7" fillId="14" borderId="28" xfId="65" applyFont="true" applyBorder="true" applyAlignment="true" applyProtection="true">
      <alignment horizontal="general" vertical="center" textRotation="0" wrapText="false" indent="0" shrinkToFit="false"/>
      <protection locked="false" hidden="false"/>
    </xf>
    <xf numFmtId="168" fontId="7" fillId="12" borderId="29" xfId="65" applyFont="true" applyBorder="true" applyAlignment="true" applyProtection="true">
      <alignment horizontal="general" vertical="center" textRotation="0" wrapText="false" indent="0" shrinkToFit="false"/>
      <protection locked="true" hidden="false"/>
    </xf>
    <xf numFmtId="167" fontId="19" fillId="15" borderId="0" xfId="65" applyFont="true" applyBorder="false" applyAlignment="true" applyProtection="true">
      <alignment horizontal="right" vertical="bottom" textRotation="0" wrapText="false" indent="0" shrinkToFit="false"/>
      <protection locked="true" hidden="false"/>
    </xf>
    <xf numFmtId="168" fontId="5" fillId="12" borderId="30" xfId="65" applyFont="true" applyBorder="true" applyAlignment="true" applyProtection="true">
      <alignment horizontal="general" vertical="center" textRotation="0" wrapText="false" indent="0" shrinkToFit="false"/>
      <protection locked="true" hidden="false"/>
    </xf>
    <xf numFmtId="168" fontId="5" fillId="15" borderId="31" xfId="65" applyFont="true" applyBorder="true" applyAlignment="true" applyProtection="true">
      <alignment horizontal="general" vertical="center" textRotation="0" wrapText="false" indent="0" shrinkToFit="false"/>
      <protection locked="true" hidden="false"/>
    </xf>
    <xf numFmtId="168" fontId="5" fillId="12" borderId="28" xfId="65" applyFont="true" applyBorder="true" applyAlignment="true" applyProtection="true">
      <alignment horizontal="general" vertical="center" textRotation="0" wrapText="false" indent="0" shrinkToFit="false"/>
      <protection locked="true" hidden="false"/>
    </xf>
    <xf numFmtId="168" fontId="5" fillId="15" borderId="32" xfId="65" applyFont="true" applyBorder="true" applyAlignment="true" applyProtection="true">
      <alignment horizontal="general" vertical="center" textRotation="0" wrapText="false" indent="0" shrinkToFit="false"/>
      <protection locked="true" hidden="true"/>
    </xf>
    <xf numFmtId="167" fontId="19" fillId="0" borderId="0" xfId="65" applyFont="true" applyBorder="true" applyAlignment="true" applyProtection="true">
      <alignment horizontal="right" vertical="bottom" textRotation="0" wrapText="false" indent="0" shrinkToFit="false"/>
      <protection locked="true" hidden="false"/>
    </xf>
    <xf numFmtId="177" fontId="7" fillId="14" borderId="0" xfId="65" applyFont="true" applyBorder="true" applyAlignment="true" applyProtection="true">
      <alignment horizontal="general" vertical="center" textRotation="0" wrapText="false" indent="0" shrinkToFit="false"/>
      <protection locked="true" hidden="false"/>
    </xf>
    <xf numFmtId="167" fontId="19" fillId="0" borderId="0" xfId="65" applyFont="true" applyBorder="false" applyAlignment="true" applyProtection="true">
      <alignment horizontal="right" vertical="bottom" textRotation="0" wrapText="false" indent="0" shrinkToFit="false"/>
      <protection locked="true" hidden="false"/>
    </xf>
    <xf numFmtId="177" fontId="7" fillId="14" borderId="0" xfId="65" applyFont="true" applyBorder="true" applyAlignment="true" applyProtection="true">
      <alignment horizontal="general" vertical="center" textRotation="0" wrapText="false" indent="0" shrinkToFit="false"/>
      <protection locked="false" hidden="false"/>
    </xf>
    <xf numFmtId="167" fontId="31" fillId="0" borderId="33" xfId="65" applyFont="true" applyBorder="true" applyAlignment="true" applyProtection="true">
      <alignment horizontal="center" vertical="center" textRotation="0" wrapText="true" indent="0" shrinkToFit="false"/>
      <protection locked="true" hidden="false"/>
    </xf>
    <xf numFmtId="167" fontId="31" fillId="0" borderId="5" xfId="65" applyFont="true" applyBorder="true" applyAlignment="true" applyProtection="true">
      <alignment horizontal="center" vertical="center" textRotation="0" wrapText="true" indent="0" shrinkToFit="false"/>
      <protection locked="true" hidden="false"/>
    </xf>
    <xf numFmtId="177" fontId="7" fillId="14" borderId="8" xfId="65" applyFont="true" applyBorder="true" applyAlignment="true" applyProtection="true">
      <alignment horizontal="center" vertical="center" textRotation="0" wrapText="false" indent="0" shrinkToFit="false"/>
      <protection locked="false" hidden="false"/>
    </xf>
    <xf numFmtId="178" fontId="7" fillId="14" borderId="5" xfId="65" applyFont="true" applyBorder="true" applyAlignment="true" applyProtection="true">
      <alignment horizontal="general" vertical="center" textRotation="0" wrapText="false" indent="0" shrinkToFit="false"/>
      <protection locked="false" hidden="false"/>
    </xf>
    <xf numFmtId="168" fontId="7" fillId="12" borderId="17" xfId="65" applyFont="true" applyBorder="true" applyAlignment="true" applyProtection="true">
      <alignment horizontal="general" vertical="center" textRotation="0" wrapText="false" indent="0" shrinkToFit="false"/>
      <protection locked="true" hidden="false"/>
    </xf>
    <xf numFmtId="177" fontId="7" fillId="14" borderId="30" xfId="65" applyFont="true" applyBorder="true" applyAlignment="true" applyProtection="true">
      <alignment horizontal="center" vertical="center" textRotation="0" wrapText="false" indent="0" shrinkToFit="false"/>
      <protection locked="false" hidden="false"/>
    </xf>
    <xf numFmtId="178" fontId="7" fillId="14" borderId="31" xfId="65" applyFont="true" applyBorder="true" applyAlignment="true" applyProtection="true">
      <alignment horizontal="general" vertical="center" textRotation="0" wrapText="false" indent="0" shrinkToFit="false"/>
      <protection locked="false" hidden="false"/>
    </xf>
    <xf numFmtId="168" fontId="5" fillId="12" borderId="34" xfId="65" applyFont="true" applyBorder="true" applyAlignment="true" applyProtection="true">
      <alignment horizontal="general" vertical="center" textRotation="0" wrapText="false" indent="0" shrinkToFit="false"/>
      <protection locked="true" hidden="false"/>
    </xf>
    <xf numFmtId="168" fontId="5" fillId="12" borderId="32" xfId="65" applyFont="true" applyBorder="true" applyAlignment="true" applyProtection="true">
      <alignment horizontal="general" vertical="center" textRotation="0" wrapText="false" indent="0" shrinkToFit="false"/>
      <protection locked="true" hidden="false"/>
    </xf>
    <xf numFmtId="167" fontId="19" fillId="0" borderId="2" xfId="65" applyFont="true" applyBorder="true" applyAlignment="true" applyProtection="true">
      <alignment horizontal="right" vertical="bottom" textRotation="0" wrapText="false" indent="0" shrinkToFit="false"/>
      <protection locked="true" hidden="false"/>
    </xf>
    <xf numFmtId="177" fontId="7" fillId="14" borderId="2" xfId="65" applyFont="true" applyBorder="true" applyAlignment="true" applyProtection="true">
      <alignment horizontal="general" vertical="center" textRotation="0" wrapText="false" indent="0" shrinkToFit="false"/>
      <protection locked="true" hidden="false"/>
    </xf>
    <xf numFmtId="177" fontId="7" fillId="14" borderId="2" xfId="65" applyFont="true" applyBorder="true" applyAlignment="true" applyProtection="true">
      <alignment horizontal="general" vertical="center" textRotation="0" wrapText="false" indent="0" shrinkToFit="false"/>
      <protection locked="false" hidden="false"/>
    </xf>
    <xf numFmtId="168" fontId="5" fillId="15" borderId="35" xfId="65" applyFont="true" applyBorder="true" applyAlignment="true" applyProtection="true">
      <alignment horizontal="general" vertical="center" textRotation="0" wrapText="false" indent="0" shrinkToFit="false"/>
      <protection locked="true" hidden="false"/>
    </xf>
    <xf numFmtId="177" fontId="7" fillId="14" borderId="8" xfId="65" applyFont="true" applyBorder="true" applyAlignment="true" applyProtection="true">
      <alignment horizontal="left" vertical="center" textRotation="0" wrapText="false" indent="0" shrinkToFit="false"/>
      <protection locked="false" hidden="false"/>
    </xf>
    <xf numFmtId="172" fontId="7" fillId="12" borderId="5" xfId="65" applyFont="true" applyBorder="true" applyAlignment="true" applyProtection="true">
      <alignment horizontal="general" vertical="center" textRotation="0" wrapText="false" indent="0" shrinkToFit="false"/>
      <protection locked="true" hidden="false"/>
    </xf>
    <xf numFmtId="177" fontId="7" fillId="14" borderId="17" xfId="65" applyFont="true" applyBorder="true" applyAlignment="true" applyProtection="true">
      <alignment horizontal="center" vertical="center" textRotation="0" wrapText="false" indent="0" shrinkToFit="false"/>
      <protection locked="false" hidden="false"/>
    </xf>
    <xf numFmtId="179" fontId="16" fillId="0" borderId="0" xfId="0" applyFont="true" applyBorder="false" applyAlignment="false" applyProtection="true">
      <alignment horizontal="general" vertical="bottom" textRotation="0" wrapText="false" indent="0" shrinkToFit="false"/>
      <protection locked="true" hidden="false"/>
    </xf>
    <xf numFmtId="177" fontId="7" fillId="14" borderId="30" xfId="65" applyFont="true" applyBorder="true" applyAlignment="true" applyProtection="true">
      <alignment horizontal="left" vertical="center" textRotation="0" wrapText="false" indent="0" shrinkToFit="false"/>
      <protection locked="false" hidden="false"/>
    </xf>
    <xf numFmtId="177" fontId="7" fillId="14" borderId="36" xfId="65" applyFont="true" applyBorder="true" applyAlignment="true" applyProtection="true">
      <alignment horizontal="center" vertical="center" textRotation="0" wrapText="false" indent="0" shrinkToFit="false"/>
      <protection locked="false" hidden="false"/>
    </xf>
    <xf numFmtId="167" fontId="19" fillId="15" borderId="0" xfId="65" applyFont="true" applyBorder="true" applyAlignment="true" applyProtection="true">
      <alignment horizontal="right" vertical="bottom" textRotation="0" wrapText="false" indent="0" shrinkToFit="false"/>
      <protection locked="true" hidden="false"/>
    </xf>
    <xf numFmtId="180" fontId="19" fillId="12" borderId="37" xfId="65" applyFont="true" applyBorder="true" applyAlignment="true" applyProtection="true">
      <alignment horizontal="right" vertical="bottom" textRotation="0" wrapText="false" indent="0" shrinkToFit="false"/>
      <protection locked="true" hidden="false"/>
    </xf>
    <xf numFmtId="168" fontId="32" fillId="15"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false" applyProtection="true">
      <alignment horizontal="general" vertical="bottom" textRotation="0" wrapText="false" indent="0" shrinkToFit="false"/>
      <protection locked="true" hidden="true"/>
    </xf>
    <xf numFmtId="181" fontId="11" fillId="0" borderId="38" xfId="59" applyFont="true" applyBorder="true" applyAlignment="true" applyProtection="true">
      <alignment horizontal="left" vertical="center" textRotation="0" wrapText="true" indent="0" shrinkToFit="false"/>
      <protection locked="true" hidden="false"/>
    </xf>
    <xf numFmtId="167" fontId="7" fillId="0" borderId="39" xfId="65" applyFont="true" applyBorder="true" applyAlignment="true" applyProtection="true">
      <alignment horizontal="center" vertical="center" textRotation="0" wrapText="false" indent="0" shrinkToFit="false"/>
      <protection locked="true" hidden="true"/>
    </xf>
    <xf numFmtId="167" fontId="7" fillId="0" borderId="40" xfId="65" applyFont="true" applyBorder="true" applyAlignment="false" applyProtection="true">
      <alignment horizontal="general" vertical="bottom" textRotation="0" wrapText="false" indent="0" shrinkToFit="false"/>
      <protection locked="true" hidden="true"/>
    </xf>
    <xf numFmtId="164" fontId="7" fillId="0" borderId="9" xfId="0" applyFont="true" applyBorder="true" applyAlignment="true" applyProtection="true">
      <alignment horizontal="general" vertical="center" textRotation="0" wrapText="false" indent="0" shrinkToFit="false"/>
      <protection locked="true" hidden="true"/>
    </xf>
    <xf numFmtId="167" fontId="21" fillId="0" borderId="0" xfId="65" applyFont="true" applyBorder="true" applyAlignment="true" applyProtection="true">
      <alignment horizontal="left"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7" fontId="0" fillId="0" borderId="0" xfId="65" applyFont="true" applyBorder="true" applyAlignment="true" applyProtection="true">
      <alignment horizontal="general" vertical="center" textRotation="0" wrapText="false" indent="0" shrinkToFit="false"/>
      <protection locked="true" hidden="true"/>
    </xf>
    <xf numFmtId="167" fontId="21" fillId="0" borderId="2" xfId="65" applyFont="true" applyBorder="true" applyAlignment="true" applyProtection="true">
      <alignment horizontal="left" vertical="center" textRotation="0" wrapText="true" indent="0" shrinkToFit="false"/>
      <protection locked="true" hidden="true"/>
    </xf>
    <xf numFmtId="167" fontId="7" fillId="0" borderId="6" xfId="65" applyFont="true" applyBorder="true" applyAlignment="false" applyProtection="true">
      <alignment horizontal="general" vertical="bottom" textRotation="0" wrapText="false" indent="0" shrinkToFit="false"/>
      <protection locked="true" hidden="true"/>
    </xf>
    <xf numFmtId="167" fontId="5" fillId="0" borderId="41" xfId="65" applyFont="true" applyBorder="true" applyAlignment="true" applyProtection="true">
      <alignment horizontal="left" vertical="bottom" textRotation="0" wrapText="false" indent="0" shrinkToFit="false"/>
      <protection locked="true" hidden="true"/>
    </xf>
    <xf numFmtId="167" fontId="33" fillId="15" borderId="0" xfId="65" applyFont="true" applyBorder="true" applyAlignment="true" applyProtection="true">
      <alignment horizontal="center" vertical="center" textRotation="0" wrapText="false" indent="0" shrinkToFit="false"/>
      <protection locked="true" hidden="true"/>
    </xf>
    <xf numFmtId="179" fontId="16" fillId="0" borderId="6" xfId="65" applyFont="true" applyBorder="true" applyAlignment="true" applyProtection="true">
      <alignment horizontal="left" vertical="bottom" textRotation="0" wrapText="false" indent="0" shrinkToFit="false"/>
      <protection locked="true" hidden="true"/>
    </xf>
    <xf numFmtId="167" fontId="7" fillId="0" borderId="0" xfId="65" applyFont="true" applyBorder="false" applyAlignment="false" applyProtection="true">
      <alignment horizontal="general" vertical="bottom" textRotation="0" wrapText="false" indent="0" shrinkToFit="false"/>
      <protection locked="true" hidden="true"/>
    </xf>
    <xf numFmtId="167" fontId="7" fillId="0" borderId="8" xfId="65" applyFont="true" applyBorder="true" applyAlignment="true" applyProtection="true">
      <alignment horizontal="left" vertical="center" textRotation="0" wrapText="false" indent="0" shrinkToFit="false"/>
      <protection locked="true" hidden="true"/>
    </xf>
    <xf numFmtId="168" fontId="7" fillId="12" borderId="17" xfId="62" applyFont="true" applyBorder="true" applyAlignment="true" applyProtection="true">
      <alignment horizontal="general" vertical="center" textRotation="0" wrapText="false" indent="0" shrinkToFit="false"/>
      <protection locked="true" hidden="false"/>
    </xf>
    <xf numFmtId="167" fontId="7" fillId="15" borderId="0" xfId="65" applyFont="true" applyBorder="true" applyAlignment="true" applyProtection="true">
      <alignment horizontal="left" vertical="center" textRotation="0" wrapText="false" indent="0" shrinkToFit="false"/>
      <protection locked="true" hidden="true"/>
    </xf>
    <xf numFmtId="164" fontId="7" fillId="14" borderId="17" xfId="62" applyFont="true" applyBorder="true" applyAlignment="true" applyProtection="true">
      <alignment horizontal="center" vertical="center" textRotation="0" wrapText="false" indent="0" shrinkToFit="false"/>
      <protection locked="false" hidden="false"/>
    </xf>
    <xf numFmtId="179" fontId="34" fillId="0" borderId="6" xfId="0" applyFont="true" applyBorder="true" applyAlignment="true" applyProtection="true">
      <alignment horizontal="left" vertical="bottom" textRotation="0" wrapText="false" indent="0" shrinkToFit="false"/>
      <protection locked="true" hidden="true"/>
    </xf>
    <xf numFmtId="168" fontId="7" fillId="12" borderId="17" xfId="65" applyFont="true" applyBorder="true" applyAlignment="true" applyProtection="true">
      <alignment horizontal="general" vertical="center" textRotation="0" wrapText="false" indent="0" shrinkToFit="false"/>
      <protection locked="true" hidden="true"/>
    </xf>
    <xf numFmtId="179" fontId="35" fillId="0" borderId="6" xfId="0" applyFont="true" applyBorder="true" applyAlignment="true" applyProtection="true">
      <alignment horizontal="left" vertical="bottom" textRotation="0" wrapText="false" indent="0" shrinkToFit="false"/>
      <protection locked="true" hidden="true"/>
    </xf>
    <xf numFmtId="167" fontId="0" fillId="15" borderId="0" xfId="65" applyFont="true" applyBorder="true" applyAlignment="true" applyProtection="true">
      <alignment horizontal="left" vertical="center" textRotation="0" wrapText="false" indent="0" shrinkToFit="false"/>
      <protection locked="true" hidden="true"/>
    </xf>
    <xf numFmtId="168" fontId="7" fillId="14" borderId="17" xfId="62" applyFont="true" applyBorder="true" applyAlignment="true" applyProtection="true">
      <alignment horizontal="general" vertical="center" textRotation="0" wrapText="false" indent="0" shrinkToFit="false"/>
      <protection locked="false" hidden="false"/>
    </xf>
    <xf numFmtId="179" fontId="16" fillId="0" borderId="6" xfId="0" applyFont="true" applyBorder="true" applyAlignment="true" applyProtection="true">
      <alignment horizontal="left" vertical="bottom" textRotation="0" wrapText="false" indent="0" shrinkToFit="false"/>
      <protection locked="true" hidden="true"/>
    </xf>
    <xf numFmtId="167" fontId="36" fillId="0" borderId="8" xfId="65" applyFont="true" applyBorder="true" applyAlignment="true" applyProtection="true">
      <alignment horizontal="general" vertical="center" textRotation="0" wrapText="true" indent="0" shrinkToFit="false"/>
      <protection locked="true" hidden="true"/>
    </xf>
    <xf numFmtId="168" fontId="7" fillId="14" borderId="42" xfId="62" applyFont="true" applyBorder="true" applyAlignment="true" applyProtection="true">
      <alignment horizontal="general" vertical="center" textRotation="0" wrapText="false" indent="0" shrinkToFit="false"/>
      <protection locked="false" hidden="false"/>
    </xf>
    <xf numFmtId="179" fontId="16" fillId="0" borderId="12" xfId="20" applyFont="true" applyBorder="true" applyAlignment="true" applyProtection="true">
      <alignment horizontal="left" vertical="center" textRotation="0" wrapText="true" indent="0" shrinkToFit="false"/>
      <protection locked="true" hidden="true"/>
    </xf>
    <xf numFmtId="167" fontId="7" fillId="0" borderId="30" xfId="65" applyFont="true" applyBorder="true" applyAlignment="true" applyProtection="true">
      <alignment horizontal="left" vertical="center" textRotation="0" wrapText="false" indent="0" shrinkToFit="false"/>
      <protection locked="true" hidden="true"/>
    </xf>
    <xf numFmtId="170" fontId="7" fillId="14" borderId="36" xfId="65" applyFont="true" applyBorder="true" applyAlignment="true" applyProtection="true">
      <alignment horizontal="general" vertical="center" textRotation="0" wrapText="false" indent="0" shrinkToFit="false"/>
      <protection locked="false" hidden="false"/>
    </xf>
    <xf numFmtId="167" fontId="36" fillId="0" borderId="30" xfId="65" applyFont="true" applyBorder="true" applyAlignment="true" applyProtection="true">
      <alignment horizontal="left" vertical="center" textRotation="0" wrapText="true" indent="0" shrinkToFit="false"/>
      <protection locked="true" hidden="true"/>
    </xf>
    <xf numFmtId="168" fontId="7" fillId="14" borderId="36" xfId="62" applyFont="true" applyBorder="true" applyAlignment="true" applyProtection="true">
      <alignment horizontal="general" vertical="center" textRotation="0" wrapText="false" indent="0" shrinkToFit="false"/>
      <protection locked="false" hidden="false"/>
    </xf>
    <xf numFmtId="167" fontId="7" fillId="0" borderId="9"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7" fontId="18" fillId="15" borderId="39" xfId="65" applyFont="true" applyBorder="true" applyAlignment="false" applyProtection="true">
      <alignment horizontal="general" vertical="bottom" textRotation="0" wrapText="false" indent="0" shrinkToFit="false"/>
      <protection locked="true" hidden="true"/>
    </xf>
    <xf numFmtId="167" fontId="37" fillId="15" borderId="39" xfId="65" applyFont="true" applyBorder="true" applyAlignment="true" applyProtection="true">
      <alignment horizontal="general" vertical="center" textRotation="0" wrapText="true" indent="0" shrinkToFit="false"/>
      <protection locked="true" hidden="true"/>
    </xf>
    <xf numFmtId="168" fontId="18" fillId="15" borderId="39" xfId="62" applyFont="true" applyBorder="true" applyAlignment="true" applyProtection="true">
      <alignment horizontal="general" vertical="center" textRotation="0" wrapText="false" indent="0" shrinkToFit="false"/>
      <protection locked="true" hidden="false"/>
    </xf>
    <xf numFmtId="167" fontId="38" fillId="0" borderId="9" xfId="65" applyFont="true" applyBorder="true" applyAlignment="true" applyProtection="true">
      <alignment horizontal="right" vertical="center" textRotation="0" wrapText="false" indent="0" shrinkToFit="false"/>
      <protection locked="true" hidden="true"/>
    </xf>
    <xf numFmtId="167" fontId="5" fillId="0" borderId="43" xfId="65" applyFont="true" applyBorder="true" applyAlignment="true" applyProtection="true">
      <alignment horizontal="left" vertical="center" textRotation="0" wrapText="false" indent="0" shrinkToFit="false"/>
      <protection locked="true" hidden="true"/>
    </xf>
    <xf numFmtId="167" fontId="5" fillId="0" borderId="44" xfId="65" applyFont="true" applyBorder="true" applyAlignment="true" applyProtection="true">
      <alignment horizontal="left" vertical="center" textRotation="0" wrapText="false" indent="0" shrinkToFit="false"/>
      <protection locked="true" hidden="true"/>
    </xf>
    <xf numFmtId="168" fontId="7" fillId="12" borderId="45" xfId="65" applyFont="true" applyBorder="true" applyAlignment="true" applyProtection="true">
      <alignment horizontal="general" vertical="center" textRotation="0" wrapText="false" indent="0" shrinkToFit="false"/>
      <protection locked="true" hidden="true"/>
    </xf>
    <xf numFmtId="167" fontId="37" fillId="15" borderId="0" xfId="65" applyFont="true" applyBorder="true" applyAlignment="true" applyProtection="true">
      <alignment horizontal="general" vertical="center" textRotation="0" wrapText="true" indent="0" shrinkToFit="false"/>
      <protection locked="true" hidden="true"/>
    </xf>
    <xf numFmtId="168" fontId="18" fillId="15" borderId="0" xfId="62" applyFont="true" applyBorder="true" applyAlignment="true" applyProtection="true">
      <alignment horizontal="general" vertical="center" textRotation="0" wrapText="false" indent="0" shrinkToFit="false"/>
      <protection locked="true" hidden="false"/>
    </xf>
    <xf numFmtId="167" fontId="39" fillId="0" borderId="9" xfId="65" applyFont="true" applyBorder="true" applyAlignment="true" applyProtection="true">
      <alignment horizontal="left" vertical="center" textRotation="0" wrapText="false" indent="0" shrinkToFit="false"/>
      <protection locked="true" hidden="true"/>
    </xf>
    <xf numFmtId="167" fontId="39" fillId="0" borderId="0" xfId="65" applyFont="true" applyBorder="true" applyAlignment="true" applyProtection="true">
      <alignment horizontal="left" vertical="center" textRotation="0" wrapText="false" indent="0" shrinkToFit="false"/>
      <protection locked="true" hidden="true"/>
    </xf>
    <xf numFmtId="167" fontId="5" fillId="0" borderId="0"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true" applyAlignment="true" applyProtection="true">
      <alignment horizontal="left" vertical="center" textRotation="0" wrapText="false" indent="0" shrinkToFit="false"/>
      <protection locked="true" hidden="true"/>
    </xf>
    <xf numFmtId="167" fontId="7" fillId="0" borderId="6" xfId="65" applyFont="true" applyBorder="true" applyAlignment="false" applyProtection="true">
      <alignment horizontal="general" vertical="bottom" textRotation="0" wrapText="false" indent="0" shrinkToFit="false"/>
      <protection locked="true" hidden="true"/>
    </xf>
    <xf numFmtId="167" fontId="38" fillId="0" borderId="9" xfId="65" applyFont="true" applyBorder="true" applyAlignment="true" applyProtection="true">
      <alignment horizontal="left" vertical="center" textRotation="0" wrapText="false" indent="0" shrinkToFit="false"/>
      <protection locked="true" hidden="true"/>
    </xf>
    <xf numFmtId="167" fontId="38" fillId="0" borderId="6" xfId="65" applyFont="true" applyBorder="true" applyAlignment="true" applyProtection="true">
      <alignment horizontal="left" vertical="center" textRotation="0" wrapText="false" indent="0" shrinkToFit="false"/>
      <protection locked="true" hidden="true"/>
    </xf>
    <xf numFmtId="182" fontId="7" fillId="12" borderId="16"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false" applyProtection="true">
      <alignment horizontal="general" vertical="bottom" textRotation="0" wrapText="false" indent="0" shrinkToFit="false"/>
      <protection locked="true" hidden="true"/>
    </xf>
    <xf numFmtId="167" fontId="23" fillId="0" borderId="9" xfId="65" applyFont="true" applyBorder="true" applyAlignment="true" applyProtection="true">
      <alignment horizontal="general" vertical="center" textRotation="0" wrapText="false" indent="0" shrinkToFit="false"/>
      <protection locked="true" hidden="true"/>
    </xf>
    <xf numFmtId="176" fontId="5" fillId="0" borderId="0" xfId="65" applyFont="true" applyBorder="true" applyAlignment="true" applyProtection="true">
      <alignment horizontal="general" vertical="center" textRotation="0" wrapText="false" indent="0" shrinkToFit="false"/>
      <protection locked="true" hidden="true"/>
    </xf>
    <xf numFmtId="167" fontId="7" fillId="0" borderId="9" xfId="65" applyFont="true" applyBorder="true" applyAlignment="false" applyProtection="true">
      <alignment horizontal="general" vertical="bottom" textRotation="0" wrapText="false" indent="0" shrinkToFit="false"/>
      <protection locked="true" hidden="true"/>
    </xf>
    <xf numFmtId="167" fontId="5" fillId="0" borderId="20" xfId="65" applyFont="true" applyBorder="true" applyAlignment="true" applyProtection="true">
      <alignment horizontal="left" vertical="center" textRotation="0" wrapText="true" indent="0" shrinkToFit="false"/>
      <protection locked="true" hidden="true"/>
    </xf>
    <xf numFmtId="164" fontId="7" fillId="14" borderId="33" xfId="62" applyFont="true" applyBorder="true" applyAlignment="true" applyProtection="true">
      <alignment horizontal="center" vertical="center" textRotation="0" wrapText="true" indent="0" shrinkToFit="false"/>
      <protection locked="false" hidden="false"/>
    </xf>
    <xf numFmtId="167" fontId="5" fillId="0" borderId="8" xfId="65" applyFont="true" applyBorder="true" applyAlignment="true" applyProtection="true">
      <alignment horizontal="left" vertical="center" textRotation="0" wrapText="true" indent="0" shrinkToFit="false"/>
      <protection locked="true" hidden="true"/>
    </xf>
    <xf numFmtId="164" fontId="7" fillId="14" borderId="5" xfId="62" applyFont="true" applyBorder="true" applyAlignment="true" applyProtection="true">
      <alignment horizontal="center" vertical="center" textRotation="0" wrapText="true" indent="0" shrinkToFit="false"/>
      <protection locked="false" hidden="false"/>
    </xf>
    <xf numFmtId="183" fontId="7" fillId="12" borderId="17" xfId="19" applyFont="true" applyBorder="true" applyAlignment="true" applyProtection="true">
      <alignment horizontal="general" vertical="center" textRotation="0" wrapText="false" indent="0" shrinkToFit="false"/>
      <protection locked="true" hidden="true"/>
    </xf>
    <xf numFmtId="167" fontId="5" fillId="0" borderId="8" xfId="65" applyFont="true" applyBorder="true" applyAlignment="true" applyProtection="true">
      <alignment horizontal="general" vertical="center" textRotation="0" wrapText="false" indent="0" shrinkToFit="false"/>
      <protection locked="true" hidden="true"/>
    </xf>
    <xf numFmtId="167" fontId="5" fillId="0" borderId="5" xfId="65" applyFont="true" applyBorder="true" applyAlignment="true" applyProtection="true">
      <alignment horizontal="general" vertical="center" textRotation="0" wrapText="false" indent="0" shrinkToFit="false"/>
      <protection locked="true" hidden="true"/>
    </xf>
    <xf numFmtId="167" fontId="5" fillId="0" borderId="30" xfId="65" applyFont="true" applyBorder="true" applyAlignment="true" applyProtection="true">
      <alignment horizontal="left" vertical="center" textRotation="0" wrapText="false" indent="0" shrinkToFit="false"/>
      <protection locked="true" hidden="true"/>
    </xf>
    <xf numFmtId="167" fontId="5" fillId="0" borderId="31" xfId="65" applyFont="true" applyBorder="true" applyAlignment="true" applyProtection="true">
      <alignment horizontal="left" vertical="center" textRotation="0" wrapText="false" indent="0" shrinkToFit="false"/>
      <protection locked="true" hidden="true"/>
    </xf>
    <xf numFmtId="164" fontId="7" fillId="14" borderId="31" xfId="62" applyFont="true" applyBorder="true" applyAlignment="true" applyProtection="true">
      <alignment horizontal="center" vertical="center" textRotation="0" wrapText="true" indent="0" shrinkToFit="false"/>
      <protection locked="false" hidden="false"/>
    </xf>
    <xf numFmtId="167" fontId="32" fillId="0" borderId="9" xfId="65" applyFont="true" applyBorder="true" applyAlignment="true" applyProtection="true">
      <alignment horizontal="general" vertical="center" textRotation="0" wrapText="false" indent="0" shrinkToFit="false"/>
      <protection locked="true" hidden="true"/>
    </xf>
    <xf numFmtId="167" fontId="40" fillId="0" borderId="0" xfId="65" applyFont="true" applyBorder="true" applyAlignment="true" applyProtection="true">
      <alignment horizontal="general" vertical="center" textRotation="0" wrapText="false" indent="0" shrinkToFit="false"/>
      <protection locked="true" hidden="true"/>
    </xf>
    <xf numFmtId="183" fontId="5" fillId="12" borderId="37" xfId="19" applyFont="true" applyBorder="true" applyAlignment="true" applyProtection="true">
      <alignment horizontal="general" vertical="center" textRotation="0" wrapText="false" indent="0" shrinkToFit="false"/>
      <protection locked="true" hidden="true"/>
    </xf>
    <xf numFmtId="167" fontId="16" fillId="0" borderId="0" xfId="65" applyFont="true" applyBorder="true" applyAlignment="false" applyProtection="true">
      <alignment horizontal="general" vertical="bottom" textRotation="0" wrapText="false" indent="0" shrinkToFit="false"/>
      <protection locked="true" hidden="true"/>
    </xf>
    <xf numFmtId="167" fontId="32" fillId="0" borderId="0" xfId="65" applyFont="tru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7" fontId="38" fillId="0" borderId="0" xfId="65" applyFont="true" applyBorder="true" applyAlignment="true" applyProtection="true">
      <alignment horizontal="left" vertical="center" textRotation="0" wrapText="false" indent="0" shrinkToFit="false"/>
      <protection locked="true" hidden="true"/>
    </xf>
    <xf numFmtId="182" fontId="7" fillId="12" borderId="46" xfId="65" applyFont="true" applyBorder="true" applyAlignment="true" applyProtection="true">
      <alignment horizontal="right" vertical="center" textRotation="0" wrapText="false" indent="0" shrinkToFit="false"/>
      <protection locked="true" hidden="true"/>
    </xf>
    <xf numFmtId="183" fontId="7" fillId="12" borderId="47" xfId="19" applyFont="true" applyBorder="true" applyAlignment="true" applyProtection="true">
      <alignment horizontal="right" vertical="center" textRotation="0" wrapText="false" indent="0" shrinkToFit="false"/>
      <protection locked="true" hidden="true"/>
    </xf>
    <xf numFmtId="182" fontId="7" fillId="12" borderId="45" xfId="65" applyFont="true" applyBorder="true" applyAlignment="true" applyProtection="true">
      <alignment horizontal="general" vertical="center" textRotation="0" wrapText="false" indent="0" shrinkToFit="false"/>
      <protection locked="true" hidden="true"/>
    </xf>
    <xf numFmtId="164" fontId="38" fillId="0" borderId="20" xfId="0" applyFont="true" applyBorder="true" applyAlignment="false" applyProtection="true">
      <alignment horizontal="general" vertical="bottom" textRotation="0" wrapText="false" indent="0" shrinkToFit="false"/>
      <protection locked="true" hidden="true"/>
    </xf>
    <xf numFmtId="168" fontId="7" fillId="12" borderId="21" xfId="65" applyFont="true" applyBorder="true" applyAlignment="true" applyProtection="true">
      <alignment horizontal="general" vertical="center" textRotation="0" wrapText="false" indent="0" shrinkToFit="false"/>
      <protection locked="true" hidden="true"/>
    </xf>
    <xf numFmtId="179" fontId="7" fillId="12" borderId="21" xfId="65" applyFont="true" applyBorder="true" applyAlignment="true" applyProtection="true">
      <alignment horizontal="general" vertical="center" textRotation="0" wrapText="false" indent="0" shrinkToFit="false"/>
      <protection locked="true" hidden="true"/>
    </xf>
    <xf numFmtId="182" fontId="7" fillId="12" borderId="33" xfId="65"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38" fillId="0" borderId="8" xfId="0" applyFont="true" applyBorder="true" applyAlignment="false" applyProtection="true">
      <alignment horizontal="general" vertical="bottom" textRotation="0" wrapText="false" indent="0" shrinkToFit="false"/>
      <protection locked="true" hidden="true"/>
    </xf>
    <xf numFmtId="168" fontId="7" fillId="12" borderId="5" xfId="65" applyFont="true" applyBorder="true" applyAlignment="true" applyProtection="true">
      <alignment horizontal="general" vertical="center" textRotation="0" wrapText="false" indent="0" shrinkToFit="false"/>
      <protection locked="true" hidden="true"/>
    </xf>
    <xf numFmtId="179" fontId="7" fillId="12" borderId="5" xfId="65" applyFont="true" applyBorder="true" applyAlignment="true" applyProtection="true">
      <alignment horizontal="general" vertical="center" textRotation="0" wrapText="false" indent="0" shrinkToFit="false"/>
      <protection locked="true" hidden="true"/>
    </xf>
    <xf numFmtId="182" fontId="7" fillId="12" borderId="17" xfId="65" applyFont="true" applyBorder="true" applyAlignment="true" applyProtection="true">
      <alignment horizontal="general" vertical="center" textRotation="0" wrapText="false" indent="0" shrinkToFit="false"/>
      <protection locked="true" hidden="true"/>
    </xf>
    <xf numFmtId="184" fontId="7" fillId="14" borderId="47" xfId="19" applyFont="true" applyBorder="true" applyAlignment="true" applyProtection="true">
      <alignment horizontal="right" vertical="center" textRotation="0" wrapText="false" indent="0" shrinkToFit="false"/>
      <protection locked="false" hidden="false"/>
    </xf>
    <xf numFmtId="164" fontId="38" fillId="0" borderId="30" xfId="0" applyFont="true" applyBorder="true" applyAlignment="false" applyProtection="true">
      <alignment horizontal="general" vertical="bottom" textRotation="0" wrapText="false" indent="0" shrinkToFit="false"/>
      <protection locked="true" hidden="true"/>
    </xf>
    <xf numFmtId="168" fontId="7" fillId="12" borderId="31" xfId="65" applyFont="true" applyBorder="true" applyAlignment="true" applyProtection="true">
      <alignment horizontal="general" vertical="center" textRotation="0" wrapText="false" indent="0" shrinkToFit="false"/>
      <protection locked="true" hidden="true"/>
    </xf>
    <xf numFmtId="179" fontId="7" fillId="12" borderId="31" xfId="65" applyFont="true" applyBorder="true" applyAlignment="true" applyProtection="true">
      <alignment horizontal="general" vertical="center" textRotation="0" wrapText="false" indent="0" shrinkToFit="false"/>
      <protection locked="true" hidden="true"/>
    </xf>
    <xf numFmtId="182" fontId="7" fillId="12" borderId="36" xfId="65" applyFont="true" applyBorder="true" applyAlignment="true" applyProtection="true">
      <alignment horizontal="general" vertical="center"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false"/>
    </xf>
    <xf numFmtId="170" fontId="7" fillId="14" borderId="16" xfId="19" applyFont="true" applyBorder="true" applyAlignment="true" applyProtection="true">
      <alignment horizontal="right" vertical="center" textRotation="0" wrapText="false" indent="0" shrinkToFit="false"/>
      <protection locked="false" hidden="false"/>
    </xf>
    <xf numFmtId="167" fontId="38" fillId="0" borderId="9" xfId="65" applyFont="true" applyBorder="true" applyAlignment="true" applyProtection="true">
      <alignment horizontal="left" vertical="center" textRotation="0" wrapText="true" indent="0" shrinkToFit="false"/>
      <protection locked="true" hidden="true"/>
    </xf>
    <xf numFmtId="167" fontId="41" fillId="0" borderId="9" xfId="65" applyFont="tru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7" fontId="42" fillId="0" borderId="9" xfId="65" applyFont="true" applyBorder="true" applyAlignment="true" applyProtection="true">
      <alignment horizontal="left" vertical="center" textRotation="0" wrapText="false" indent="0" shrinkToFit="false"/>
      <protection locked="true" hidden="true"/>
    </xf>
    <xf numFmtId="167" fontId="42" fillId="0" borderId="6" xfId="65" applyFont="true" applyBorder="true" applyAlignment="true" applyProtection="true">
      <alignment horizontal="left" vertical="center" textRotation="0" wrapText="false" indent="0" shrinkToFit="false"/>
      <protection locked="true" hidden="true"/>
    </xf>
    <xf numFmtId="182" fontId="9" fillId="12" borderId="16" xfId="65" applyFont="true" applyBorder="true" applyAlignment="true" applyProtection="true">
      <alignment horizontal="right" vertical="center" textRotation="0" wrapText="false" indent="0" shrinkToFit="false"/>
      <protection locked="true" hidden="true"/>
    </xf>
    <xf numFmtId="167" fontId="43" fillId="0" borderId="0" xfId="65" applyFont="true" applyBorder="false" applyAlignment="false" applyProtection="true">
      <alignment horizontal="general" vertical="bottom" textRotation="0" wrapText="false" indent="0" shrinkToFit="false"/>
      <protection locked="true" hidden="true"/>
    </xf>
    <xf numFmtId="164" fontId="7" fillId="0" borderId="9" xfId="0" applyFont="true" applyBorder="true" applyAlignment="false" applyProtection="true">
      <alignment horizontal="general" vertical="bottom" textRotation="0" wrapText="false" indent="0" shrinkToFit="false"/>
      <protection locked="true" hidden="true"/>
    </xf>
    <xf numFmtId="164" fontId="7" fillId="0" borderId="6" xfId="0" applyFont="true" applyBorder="true" applyAlignment="false" applyProtection="true">
      <alignment horizontal="general" vertical="bottom" textRotation="0" wrapText="false" indent="0" shrinkToFit="false"/>
      <protection locked="true" hidden="true"/>
    </xf>
    <xf numFmtId="167" fontId="11" fillId="0" borderId="9" xfId="65" applyFont="true" applyBorder="true" applyAlignment="true" applyProtection="true">
      <alignment horizontal="right" vertical="center" textRotation="0" wrapText="false" indent="0" shrinkToFit="false"/>
      <protection locked="true" hidden="true"/>
    </xf>
    <xf numFmtId="167" fontId="11" fillId="0" borderId="6" xfId="65" applyFont="true" applyBorder="true" applyAlignment="true" applyProtection="true">
      <alignment horizontal="right" vertical="center" textRotation="0" wrapText="false" indent="0" shrinkToFit="false"/>
      <protection locked="true" hidden="true"/>
    </xf>
    <xf numFmtId="170" fontId="11" fillId="12" borderId="16" xfId="0" applyFont="true" applyBorder="true" applyAlignment="true" applyProtection="true">
      <alignment horizontal="center" vertical="bottom" textRotation="0" wrapText="false" indent="0" shrinkToFit="false"/>
      <protection locked="true" hidden="true"/>
    </xf>
    <xf numFmtId="167" fontId="43" fillId="0" borderId="6" xfId="65" applyFont="true" applyBorder="true" applyAlignment="false" applyProtection="true">
      <alignment horizontal="general" vertical="bottom" textRotation="0" wrapText="false" indent="0" shrinkToFit="false"/>
      <protection locked="true" hidden="true"/>
    </xf>
    <xf numFmtId="167" fontId="7" fillId="0" borderId="10" xfId="65" applyFont="true" applyBorder="true" applyAlignment="false" applyProtection="true">
      <alignment horizontal="general" vertical="bottom" textRotation="0" wrapText="false" indent="0" shrinkToFit="false"/>
      <protection locked="true" hidden="true"/>
    </xf>
    <xf numFmtId="167" fontId="7" fillId="0" borderId="2" xfId="65" applyFont="true" applyBorder="true" applyAlignment="false" applyProtection="true">
      <alignment horizontal="general" vertical="bottom" textRotation="0" wrapText="false" indent="0" shrinkToFit="false"/>
      <protection locked="true" hidden="true"/>
    </xf>
    <xf numFmtId="167" fontId="7" fillId="0" borderId="11" xfId="65" applyFont="true" applyBorder="true" applyAlignment="false" applyProtection="true">
      <alignment horizontal="general" vertical="bottom" textRotation="0" wrapText="false" indent="0" shrinkToFit="false"/>
      <protection locked="true" hidden="true"/>
    </xf>
    <xf numFmtId="179" fontId="7" fillId="0" borderId="0" xfId="65" applyFont="true" applyBorder="false" applyAlignment="false" applyProtection="true">
      <alignment horizontal="general" vertical="bottom" textRotation="0" wrapText="false" indent="0" shrinkToFit="false"/>
      <protection locked="true" hidden="true"/>
    </xf>
    <xf numFmtId="164" fontId="11" fillId="0" borderId="0" xfId="59" applyFont="true" applyBorder="true" applyAlignment="true" applyProtection="true">
      <alignment horizontal="center" vertical="center" textRotation="0" wrapText="true" indent="0" shrinkToFit="false"/>
      <protection locked="true" hidden="false"/>
    </xf>
    <xf numFmtId="164" fontId="27" fillId="0" borderId="0" xfId="59" applyFont="true" applyBorder="true" applyAlignment="true" applyProtection="true">
      <alignment horizontal="center" vertical="center" textRotation="0" wrapText="true" indent="0" shrinkToFit="false"/>
      <protection locked="true" hidden="false"/>
    </xf>
    <xf numFmtId="167" fontId="30" fillId="0" borderId="0" xfId="65" applyFont="true" applyBorder="false" applyAlignment="true" applyProtection="true">
      <alignment horizontal="left" vertical="center" textRotation="0" wrapText="false" indent="0" shrinkToFit="false"/>
      <protection locked="true" hidden="false"/>
    </xf>
    <xf numFmtId="167" fontId="19" fillId="0" borderId="2" xfId="65" applyFont="true" applyBorder="true" applyAlignment="true" applyProtection="true">
      <alignment horizontal="center" vertical="bottom" textRotation="0" wrapText="false" indent="0" shrinkToFit="false"/>
      <protection locked="true" hidden="false"/>
    </xf>
    <xf numFmtId="167" fontId="31" fillId="0" borderId="20" xfId="65" applyFont="true" applyBorder="true" applyAlignment="true" applyProtection="true">
      <alignment horizontal="center" vertical="center" textRotation="0" wrapText="true" indent="0" shrinkToFit="false"/>
      <protection locked="true" hidden="false"/>
    </xf>
    <xf numFmtId="167" fontId="31" fillId="0" borderId="21" xfId="65" applyFont="true" applyBorder="true" applyAlignment="true" applyProtection="true">
      <alignment horizontal="center" vertical="center" textRotation="0" wrapText="true" indent="0" shrinkToFit="false"/>
      <protection locked="true" hidden="false"/>
    </xf>
    <xf numFmtId="167" fontId="31" fillId="0" borderId="33" xfId="65" applyFont="true" applyBorder="true" applyAlignment="true" applyProtection="true">
      <alignment horizontal="center" vertical="center" textRotation="0" wrapText="true" indent="0" shrinkToFit="false"/>
      <protection locked="true" hidden="false"/>
    </xf>
    <xf numFmtId="172" fontId="7" fillId="12" borderId="8" xfId="65" applyFont="true" applyBorder="true" applyAlignment="true" applyProtection="true">
      <alignment horizontal="center" vertical="center" textRotation="0" wrapText="false" indent="0" shrinkToFit="false"/>
      <protection locked="true" hidden="false"/>
    </xf>
    <xf numFmtId="172" fontId="7" fillId="12" borderId="5" xfId="65" applyFont="true" applyBorder="true" applyAlignment="true" applyProtection="true">
      <alignment horizontal="center" vertical="center" textRotation="0" wrapText="false" indent="0" shrinkToFit="false"/>
      <protection locked="true" hidden="false"/>
    </xf>
    <xf numFmtId="170" fontId="7" fillId="12" borderId="5" xfId="65" applyFont="true" applyBorder="true" applyAlignment="true" applyProtection="true">
      <alignment horizontal="general" vertical="center" textRotation="0" wrapText="false" indent="0" shrinkToFit="false"/>
      <protection locked="true" hidden="false"/>
    </xf>
    <xf numFmtId="170" fontId="7" fillId="12" borderId="15" xfId="65" applyFont="true" applyBorder="true" applyAlignment="true" applyProtection="true">
      <alignment horizontal="general" vertical="center" textRotation="0" wrapText="false" indent="0" shrinkToFit="false"/>
      <protection locked="true" hidden="false"/>
    </xf>
    <xf numFmtId="170" fontId="18" fillId="0" borderId="10" xfId="0" applyFont="true" applyBorder="true" applyAlignment="false" applyProtection="true">
      <alignment horizontal="general" vertical="bottom" textRotation="0" wrapText="false" indent="0" shrinkToFit="false"/>
      <protection locked="true" hidden="false"/>
    </xf>
    <xf numFmtId="170" fontId="18" fillId="0" borderId="2" xfId="0" applyFont="true" applyBorder="true" applyAlignment="false" applyProtection="true">
      <alignment horizontal="general" vertical="bottom" textRotation="0" wrapText="false" indent="0" shrinkToFit="false"/>
      <protection locked="true" hidden="false"/>
    </xf>
    <xf numFmtId="169" fontId="18"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85" fontId="7" fillId="0" borderId="0" xfId="15"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81" fontId="11" fillId="0" borderId="3" xfId="59"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12"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6" fillId="0" borderId="9"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right" vertical="center" textRotation="0" wrapText="false" indent="0" shrinkToFit="false"/>
      <protection locked="true" hidden="false"/>
    </xf>
    <xf numFmtId="164" fontId="9" fillId="0" borderId="0" xfId="57"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9" fontId="9" fillId="0" borderId="0" xfId="57" applyFont="true" applyBorder="true" applyAlignment="true" applyProtection="true">
      <alignment horizontal="center" vertical="center" textRotation="0" wrapText="true" indent="0" shrinkToFit="false"/>
      <protection locked="true" hidden="true"/>
    </xf>
    <xf numFmtId="164" fontId="21" fillId="0" borderId="0" xfId="57" applyFont="true" applyBorder="true" applyAlignment="true" applyProtection="true">
      <alignment horizontal="center" vertical="center" textRotation="0" wrapText="true" indent="0" shrinkToFit="false"/>
      <protection locked="true" hidden="false"/>
    </xf>
    <xf numFmtId="164" fontId="45" fillId="15" borderId="0" xfId="0" applyFont="true" applyBorder="false" applyAlignment="false" applyProtection="true">
      <alignment horizontal="general" vertical="bottom" textRotation="0" wrapText="false" indent="0" shrinkToFit="false"/>
      <protection locked="true" hidden="false"/>
    </xf>
    <xf numFmtId="164" fontId="46" fillId="0" borderId="6"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5"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5" fillId="0" borderId="48" xfId="58" applyFont="false" applyBorder="true" applyAlignment="true" applyProtection="true">
      <alignment horizontal="left" vertical="bottom" textRotation="0" wrapText="true" indent="0" shrinkToFit="false"/>
      <protection locked="true" hidden="true"/>
    </xf>
    <xf numFmtId="180" fontId="7" fillId="0" borderId="1" xfId="60" applyFont="true" applyBorder="true" applyAlignment="true" applyProtection="true">
      <alignment horizontal="center" vertical="bottom" textRotation="0" wrapText="false" indent="0" shrinkToFit="false"/>
      <protection locked="true" hidden="true"/>
    </xf>
    <xf numFmtId="164" fontId="36" fillId="0" borderId="1" xfId="0" applyFont="true" applyBorder="true" applyAlignment="true" applyProtection="true">
      <alignment horizontal="general" vertical="bottom" textRotation="0" wrapText="false" indent="0" shrinkToFit="false"/>
      <protection locked="true" hidden="false"/>
    </xf>
    <xf numFmtId="180" fontId="7" fillId="0" borderId="1" xfId="60" applyFont="false" applyBorder="true" applyAlignment="true" applyProtection="true">
      <alignment horizontal="center" vertical="bottom" textRotation="0" wrapText="false" indent="0" shrinkToFit="false"/>
      <protection locked="true" hidden="true"/>
    </xf>
    <xf numFmtId="180" fontId="7" fillId="0" borderId="0" xfId="60" applyFont="fals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6" fillId="0" borderId="49" xfId="0" applyFont="true" applyBorder="true" applyAlignment="true" applyProtection="true">
      <alignment horizontal="right" vertical="center" textRotation="0" wrapText="false" indent="0" shrinkToFit="false"/>
      <protection locked="true" hidden="false"/>
    </xf>
    <xf numFmtId="186" fontId="7" fillId="12" borderId="50"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center" vertical="center" textRotation="0" wrapText="false" indent="0" shrinkToFit="false"/>
      <protection locked="true" hidden="false"/>
    </xf>
    <xf numFmtId="187" fontId="7" fillId="12" borderId="50" xfId="0" applyFont="true" applyBorder="true" applyAlignment="true" applyProtection="true">
      <alignment horizontal="general" vertical="center" textRotation="0" wrapText="false" indent="0" shrinkToFit="false"/>
      <protection locked="true" hidden="true"/>
    </xf>
    <xf numFmtId="164" fontId="36" fillId="0" borderId="29" xfId="0" applyFont="true" applyBorder="true" applyAlignment="true" applyProtection="true">
      <alignment horizontal="general" vertical="center" textRotation="0" wrapText="false" indent="0" shrinkToFit="false"/>
      <protection locked="true" hidden="false"/>
    </xf>
    <xf numFmtId="187" fontId="18" fillId="0" borderId="29" xfId="0" applyFont="true" applyBorder="true" applyAlignment="true" applyProtection="true">
      <alignment horizontal="general" vertical="center" textRotation="0" wrapText="false" indent="0" shrinkToFit="false"/>
      <protection locked="true" hidden="false"/>
    </xf>
    <xf numFmtId="187" fontId="7" fillId="12" borderId="5" xfId="0" applyFont="true" applyBorder="true" applyAlignment="true" applyProtection="true">
      <alignment horizontal="right" vertical="center" textRotation="0" wrapText="false" indent="0" shrinkToFit="false"/>
      <protection locked="true" hidden="true"/>
    </xf>
    <xf numFmtId="187" fontId="18" fillId="15" borderId="6" xfId="0" applyFont="tru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true" applyProtection="true">
      <alignment horizontal="general" vertical="center" textRotation="0" wrapText="false" indent="0" shrinkToFit="false"/>
      <protection locked="true" hidden="false"/>
    </xf>
    <xf numFmtId="164" fontId="36" fillId="0" borderId="4" xfId="0" applyFont="true" applyBorder="true" applyAlignment="true" applyProtection="true">
      <alignment horizontal="right" vertical="center" textRotation="0" wrapText="false" indent="0" shrinkToFit="false"/>
      <protection locked="true" hidden="false"/>
    </xf>
    <xf numFmtId="186" fontId="7" fillId="12" borderId="5"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false"/>
    </xf>
    <xf numFmtId="187" fontId="7" fillId="12" borderId="5" xfId="0" applyFont="true" applyBorder="true" applyAlignment="true" applyProtection="true">
      <alignment horizontal="general" vertical="center" textRotation="0" wrapText="false" indent="0" shrinkToFit="false"/>
      <protection locked="true" hidden="true"/>
    </xf>
    <xf numFmtId="187" fontId="18" fillId="0" borderId="51" xfId="0" applyFont="true" applyBorder="true" applyAlignment="true" applyProtection="true">
      <alignment horizontal="general" vertical="center" textRotation="0" wrapText="false" indent="0" shrinkToFit="false"/>
      <protection locked="true" hidden="false"/>
    </xf>
    <xf numFmtId="188" fontId="7" fillId="12" borderId="5"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6" fillId="0" borderId="9"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right" vertical="center" textRotation="0" wrapText="false" indent="0" shrinkToFit="false"/>
      <protection locked="true" hidden="false"/>
    </xf>
    <xf numFmtId="164" fontId="36" fillId="0" borderId="52" xfId="0" applyFont="true" applyBorder="true" applyAlignment="true" applyProtection="true">
      <alignment horizontal="general" vertical="center" textRotation="0" wrapText="false" indent="0" shrinkToFit="false"/>
      <protection locked="true" hidden="false"/>
    </xf>
    <xf numFmtId="188" fontId="7" fillId="12" borderId="1" xfId="0" applyFont="true" applyBorder="true" applyAlignment="true" applyProtection="true">
      <alignment horizontal="general" vertical="center" textRotation="0" wrapText="false" indent="0" shrinkToFit="false"/>
      <protection locked="true" hidden="true"/>
    </xf>
    <xf numFmtId="187" fontId="7" fillId="12" borderId="1" xfId="0" applyFont="true" applyBorder="true" applyAlignment="true" applyProtection="true">
      <alignment horizontal="general" vertical="center" textRotation="0" wrapText="false" indent="0" shrinkToFit="false"/>
      <protection locked="true" hidden="true"/>
    </xf>
    <xf numFmtId="187" fontId="18" fillId="0" borderId="0" xfId="0" applyFont="true" applyBorder="true" applyAlignment="true" applyProtection="true">
      <alignment horizontal="general" vertical="center" textRotation="0" wrapText="false" indent="0" shrinkToFit="false"/>
      <protection locked="true" hidden="false"/>
    </xf>
    <xf numFmtId="175" fontId="7" fillId="0" borderId="1" xfId="62" applyFont="false" applyBorder="true" applyAlignment="true" applyProtection="true">
      <alignment horizontal="center" vertical="bottom" textRotation="0" wrapText="false" indent="0" shrinkToFit="false"/>
      <protection locked="true" hidden="true"/>
    </xf>
    <xf numFmtId="175" fontId="18" fillId="0" borderId="0" xfId="62"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77" fontId="7" fillId="0" borderId="1" xfId="62" applyFont="false" applyBorder="true" applyAlignment="true" applyProtection="true">
      <alignment horizontal="center" vertical="bottom" textRotation="0" wrapText="false" indent="0" shrinkToFit="false"/>
      <protection locked="true" hidden="true"/>
    </xf>
    <xf numFmtId="189" fontId="7" fillId="12" borderId="50" xfId="0" applyFont="true" applyBorder="true" applyAlignment="true" applyProtection="true">
      <alignment horizontal="general" vertical="center" textRotation="0" wrapText="false" indent="0" shrinkToFit="false"/>
      <protection locked="true" hidden="true"/>
    </xf>
    <xf numFmtId="189" fontId="7" fillId="12" borderId="5"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87" fontId="18" fillId="0" borderId="53" xfId="0" applyFont="true" applyBorder="true" applyAlignment="true" applyProtection="true">
      <alignment horizontal="general" vertical="center" textRotation="0" wrapText="false" indent="0" shrinkToFit="false"/>
      <protection locked="true" hidden="false"/>
    </xf>
    <xf numFmtId="189" fontId="7" fillId="12" borderId="1" xfId="0" applyFont="true" applyBorder="true" applyAlignment="true" applyProtection="true">
      <alignment horizontal="general" vertical="center" textRotation="0" wrapText="false" indent="0" shrinkToFit="false"/>
      <protection locked="true" hidden="true"/>
    </xf>
    <xf numFmtId="169" fontId="5" fillId="0" borderId="48" xfId="58" applyFont="true" applyBorder="true" applyAlignment="true" applyProtection="true">
      <alignment horizontal="left" vertical="bottom" textRotation="0" wrapText="false" indent="0" shrinkToFit="false"/>
      <protection locked="true" hidden="true"/>
    </xf>
    <xf numFmtId="188" fontId="7" fillId="12" borderId="0" xfId="0" applyFont="true" applyBorder="true" applyAlignment="true" applyProtection="true">
      <alignment horizontal="general" vertical="center" textRotation="0" wrapText="false" indent="0" shrinkToFit="false"/>
      <protection locked="true" hidden="true"/>
    </xf>
    <xf numFmtId="187" fontId="7" fillId="12" borderId="0" xfId="0" applyFont="true" applyBorder="true" applyAlignment="true" applyProtection="true">
      <alignment horizontal="general" vertical="center"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false"/>
    </xf>
    <xf numFmtId="187" fontId="37" fillId="0" borderId="0" xfId="0" applyFont="true" applyBorder="true" applyAlignment="true" applyProtection="true">
      <alignment horizontal="right" vertical="center" textRotation="0" wrapText="false" indent="0" shrinkToFit="false"/>
      <protection locked="true" hidden="true"/>
    </xf>
    <xf numFmtId="164" fontId="9" fillId="0" borderId="9" xfId="59"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57" applyFont="tru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87" fontId="30" fillId="12" borderId="26" xfId="0" applyFont="true" applyBorder="true" applyAlignment="true" applyProtection="true">
      <alignment horizontal="general" vertical="center" textRotation="0" wrapText="false" indent="0" shrinkToFit="false"/>
      <protection locked="true" hidden="true"/>
    </xf>
    <xf numFmtId="187" fontId="7" fillId="12" borderId="15" xfId="0" applyFont="true" applyBorder="true" applyAlignment="true" applyProtection="true">
      <alignment horizontal="general" vertical="center" textRotation="0" wrapText="false" indent="0" shrinkToFit="false"/>
      <protection locked="true" hidden="true"/>
    </xf>
    <xf numFmtId="187" fontId="30" fillId="12" borderId="52" xfId="0" applyFont="true" applyBorder="true" applyAlignment="true" applyProtection="true">
      <alignment horizontal="general" vertical="center" textRotation="0" wrapText="false" indent="0" shrinkToFit="false"/>
      <protection locked="true" hidden="false"/>
    </xf>
    <xf numFmtId="187" fontId="7" fillId="12" borderId="54" xfId="0" applyFont="true" applyBorder="true" applyAlignment="true" applyProtection="true">
      <alignment horizontal="general" vertical="center" textRotation="0" wrapText="false" indent="0" shrinkToFit="false"/>
      <protection locked="true" hidden="true"/>
    </xf>
    <xf numFmtId="187" fontId="30" fillId="12" borderId="52" xfId="0" applyFont="true" applyBorder="true" applyAlignment="true" applyProtection="true">
      <alignment horizontal="general" vertical="center" textRotation="0" wrapText="false" indent="0" shrinkToFit="false"/>
      <protection locked="true" hidden="true"/>
    </xf>
    <xf numFmtId="190" fontId="7" fillId="12" borderId="15" xfId="0" applyFont="true" applyBorder="true" applyAlignment="true" applyProtection="true">
      <alignment horizontal="general" vertical="center" textRotation="0" wrapText="false" indent="0" shrinkToFit="false"/>
      <protection locked="true" hidden="true"/>
    </xf>
    <xf numFmtId="187" fontId="9" fillId="0" borderId="49" xfId="0" applyFont="true" applyBorder="true" applyAlignment="true" applyProtection="true">
      <alignment horizontal="right" vertical="center" textRotation="0" wrapText="false" indent="0" shrinkToFit="false"/>
      <protection locked="true" hidden="false"/>
    </xf>
    <xf numFmtId="191" fontId="9" fillId="12" borderId="5"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false"/>
    </xf>
    <xf numFmtId="187" fontId="30" fillId="0" borderId="19" xfId="0" applyFont="true" applyBorder="true" applyAlignment="true" applyProtection="true">
      <alignment horizontal="general" vertical="center" textRotation="0" wrapText="false" indent="0" shrinkToFit="false"/>
      <protection locked="true" hidden="false"/>
    </xf>
    <xf numFmtId="187" fontId="30" fillId="12" borderId="26" xfId="0" applyFont="true" applyBorder="true" applyAlignment="true" applyProtection="true">
      <alignment horizontal="general" vertical="center" textRotation="0" wrapText="false" indent="0" shrinkToFit="false"/>
      <protection locked="true" hidden="false"/>
    </xf>
    <xf numFmtId="164" fontId="7" fillId="0" borderId="9" xfId="58" applyFont="true" applyBorder="true" applyAlignment="true" applyProtection="true">
      <alignment horizontal="left" vertical="center" textRotation="0" wrapText="false" indent="0" shrinkToFit="false"/>
      <protection locked="true" hidden="false"/>
    </xf>
    <xf numFmtId="164" fontId="7" fillId="0" borderId="55" xfId="58" applyFont="true" applyBorder="true" applyAlignment="true" applyProtection="true">
      <alignment horizontal="left" vertical="center" textRotation="0" wrapText="false" indent="0" shrinkToFit="false"/>
      <protection locked="true" hidden="false"/>
    </xf>
    <xf numFmtId="187" fontId="7" fillId="0" borderId="1" xfId="0" applyFont="true" applyBorder="true" applyAlignment="true" applyProtection="true">
      <alignment horizontal="general" vertical="center" textRotation="0" wrapText="false" indent="0" shrinkToFit="false"/>
      <protection locked="true" hidden="false"/>
    </xf>
    <xf numFmtId="187" fontId="7" fillId="12" borderId="26" xfId="0" applyFont="true" applyBorder="true" applyAlignment="true" applyProtection="true">
      <alignment horizontal="general" vertical="center" textRotation="0" wrapText="false" indent="0" shrinkToFit="false"/>
      <protection locked="true" hidden="false"/>
    </xf>
    <xf numFmtId="187" fontId="0" fillId="12" borderId="5" xfId="0" applyFont="false" applyBorder="true" applyAlignment="true" applyProtection="true">
      <alignment horizontal="right" vertical="center" textRotation="0" wrapText="false" indent="0" shrinkToFit="false"/>
      <protection locked="true" hidden="false"/>
    </xf>
    <xf numFmtId="187" fontId="7" fillId="0" borderId="19" xfId="0" applyFont="true" applyBorder="true" applyAlignment="true" applyProtection="true">
      <alignment horizontal="general" vertical="center" textRotation="0" wrapText="false" indent="0" shrinkToFit="false"/>
      <protection locked="true" hidden="false"/>
    </xf>
    <xf numFmtId="164" fontId="11" fillId="0" borderId="4" xfId="58" applyFont="true" applyBorder="true" applyAlignment="true" applyProtection="true">
      <alignment horizontal="left" vertical="center" textRotation="0" wrapText="false" indent="0" shrinkToFit="false"/>
      <protection locked="true" hidden="false"/>
    </xf>
    <xf numFmtId="187" fontId="11" fillId="12" borderId="5" xfId="0" applyFont="true" applyBorder="true" applyAlignment="true" applyProtection="true">
      <alignment horizontal="right" vertical="center" textRotation="0" wrapText="false" indent="0" shrinkToFit="false"/>
      <protection locked="true" hidden="true"/>
    </xf>
    <xf numFmtId="164" fontId="36" fillId="0" borderId="9"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right" vertical="center" textRotation="0" wrapText="false" indent="0" shrinkToFit="false"/>
      <protection locked="true" hidden="false"/>
    </xf>
    <xf numFmtId="187" fontId="36"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87" fontId="50" fillId="0" borderId="0" xfId="0" applyFont="true" applyBorder="true" applyAlignment="true" applyProtection="true">
      <alignment horizontal="general" vertical="center" textRotation="0" wrapText="false" indent="0" shrinkToFit="false"/>
      <protection locked="true" hidden="false"/>
    </xf>
    <xf numFmtId="164" fontId="11" fillId="0" borderId="12" xfId="59" applyFont="true" applyBorder="true" applyAlignment="true" applyProtection="true">
      <alignment horizontal="left" vertical="center" textRotation="0" wrapText="false" indent="0" shrinkToFit="false"/>
      <protection locked="true" hidden="false"/>
    </xf>
    <xf numFmtId="164" fontId="45" fillId="0" borderId="9"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45" fillId="0" borderId="6" xfId="0" applyFont="true" applyBorder="true" applyAlignment="true" applyProtection="true">
      <alignment horizontal="general" vertical="center" textRotation="0" wrapText="false" indent="0" shrinkToFit="false"/>
      <protection locked="true" hidden="false"/>
    </xf>
    <xf numFmtId="169" fontId="5" fillId="0" borderId="48" xfId="58" applyFont="false" applyBorder="true" applyAlignment="true" applyProtection="true">
      <alignment horizontal="left"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87" fontId="7" fillId="0" borderId="0" xfId="0" applyFont="true" applyBorder="true" applyAlignment="true" applyProtection="true">
      <alignment horizontal="general" vertical="center" textRotation="0" wrapText="false" indent="0" shrinkToFit="false"/>
      <protection locked="true" hidden="false"/>
    </xf>
    <xf numFmtId="180" fontId="36" fillId="0" borderId="0" xfId="0" applyFont="true" applyBorder="true" applyAlignment="true" applyProtection="true">
      <alignment horizontal="general" vertical="center" textRotation="0" wrapText="false" indent="0" shrinkToFit="false"/>
      <protection locked="true" hidden="false"/>
    </xf>
    <xf numFmtId="187" fontId="51" fillId="0" borderId="0" xfId="0" applyFont="true" applyBorder="true" applyAlignment="true" applyProtection="true">
      <alignment horizontal="general" vertical="center" textRotation="0" wrapText="false" indent="0" shrinkToFit="false"/>
      <protection locked="true" hidden="false"/>
    </xf>
    <xf numFmtId="187" fontId="5" fillId="0" borderId="0" xfId="0" applyFont="true" applyBorder="true" applyAlignment="true" applyProtection="true">
      <alignment horizontal="right" vertical="center" textRotation="0" wrapText="false" indent="0" shrinkToFit="false"/>
      <protection locked="true" hidden="false"/>
    </xf>
    <xf numFmtId="187" fontId="2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55" xfId="0" applyFont="true" applyBorder="true" applyAlignment="true" applyProtection="true">
      <alignment horizontal="right" vertical="center" textRotation="0" wrapText="false" indent="0" shrinkToFit="false"/>
      <protection locked="true" hidden="false"/>
    </xf>
    <xf numFmtId="187" fontId="7" fillId="12" borderId="50" xfId="0" applyFont="true" applyBorder="true" applyAlignment="true" applyProtection="true">
      <alignment horizontal="right" vertical="center" textRotation="0" wrapText="false" indent="0" shrinkToFit="false"/>
      <protection locked="true" hidden="true"/>
    </xf>
    <xf numFmtId="186" fontId="5" fillId="0" borderId="0" xfId="0" applyFont="true" applyBorder="true" applyAlignment="true" applyProtection="true">
      <alignment horizontal="right" vertical="center" textRotation="0" wrapText="false" indent="0" shrinkToFit="false"/>
      <protection locked="true" hidden="false"/>
    </xf>
    <xf numFmtId="187" fontId="7" fillId="0" borderId="0" xfId="0" applyFont="true" applyBorder="true" applyAlignment="true" applyProtection="true">
      <alignment horizontal="right" vertical="center" textRotation="0" wrapText="false" indent="0" shrinkToFit="false"/>
      <protection locked="true" hidden="false"/>
    </xf>
    <xf numFmtId="187" fontId="18" fillId="0" borderId="0" xfId="0" applyFont="true" applyBorder="true" applyAlignment="true" applyProtection="true">
      <alignment horizontal="right" vertical="center" textRotation="0" wrapText="false" indent="0" shrinkToFit="false"/>
      <protection locked="true" hidden="true"/>
    </xf>
    <xf numFmtId="164" fontId="11" fillId="0" borderId="4" xfId="0" applyFont="true" applyBorder="true" applyAlignment="true" applyProtection="true">
      <alignment horizontal="right" vertical="center" textRotation="0" wrapText="false" indent="0" shrinkToFit="false"/>
      <protection locked="true" hidden="false"/>
    </xf>
    <xf numFmtId="164" fontId="7" fillId="0" borderId="10" xfId="58" applyFont="true" applyBorder="true" applyAlignment="false" applyProtection="true">
      <alignment horizontal="general" vertical="center" textRotation="0" wrapText="false" indent="0" shrinkToFit="false"/>
      <protection locked="true" hidden="false"/>
    </xf>
    <xf numFmtId="164" fontId="48" fillId="0" borderId="2" xfId="58" applyFont="true" applyBorder="true" applyAlignment="true" applyProtection="true">
      <alignment horizontal="general" vertical="center" textRotation="0" wrapText="false" indent="0" shrinkToFit="false"/>
      <protection locked="true" hidden="false"/>
    </xf>
    <xf numFmtId="187" fontId="51" fillId="0" borderId="2" xfId="0" applyFont="true" applyBorder="true" applyAlignment="true" applyProtection="true">
      <alignment horizontal="general" vertical="center" textRotation="0" wrapText="false" indent="0" shrinkToFit="false"/>
      <protection locked="true" hidden="false"/>
    </xf>
    <xf numFmtId="164" fontId="36" fillId="0" borderId="2" xfId="0" applyFont="true" applyBorder="true" applyAlignment="true" applyProtection="true">
      <alignment horizontal="general"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true" hidden="false"/>
    </xf>
    <xf numFmtId="187" fontId="7" fillId="0" borderId="2" xfId="0" applyFont="true" applyBorder="true" applyAlignment="true" applyProtection="true">
      <alignment horizontal="general" vertical="center" textRotation="0" wrapText="false" indent="0" shrinkToFit="false"/>
      <protection locked="true" hidden="false"/>
    </xf>
    <xf numFmtId="164" fontId="22" fillId="0" borderId="11" xfId="0" applyFont="true" applyBorder="true" applyAlignment="true" applyProtection="true">
      <alignment horizontal="general" vertical="center" textRotation="0" wrapText="false" indent="0" shrinkToFit="false"/>
      <protection locked="true" hidden="false"/>
    </xf>
    <xf numFmtId="164" fontId="11" fillId="0" borderId="0" xfId="59" applyFont="true" applyBorder="true" applyAlignment="true" applyProtection="true">
      <alignment horizontal="right" vertical="center" textRotation="0" wrapText="false" indent="0" shrinkToFit="false"/>
      <protection locked="true" hidden="false"/>
    </xf>
    <xf numFmtId="191" fontId="11" fillId="12" borderId="50" xfId="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general" vertical="center" textRotation="0" wrapText="false" indent="0" shrinkToFit="false"/>
      <protection locked="true" hidden="false"/>
    </xf>
    <xf numFmtId="164" fontId="11" fillId="0" borderId="9" xfId="59" applyFont="true" applyBorder="true" applyAlignment="false" applyProtection="true">
      <alignment horizontal="general" vertical="center" textRotation="0" wrapText="false" indent="0" shrinkToFit="false"/>
      <protection locked="true" hidden="false"/>
    </xf>
    <xf numFmtId="164" fontId="9" fillId="0" borderId="12" xfId="59" applyFont="true" applyBorder="true" applyAlignment="true" applyProtection="true">
      <alignment horizontal="left" vertical="bottom" textRotation="0" wrapText="false" indent="0" shrinkToFit="false"/>
      <protection locked="true" hidden="false"/>
    </xf>
    <xf numFmtId="164" fontId="21" fillId="0" borderId="0" xfId="57" applyFont="true" applyBorder="false" applyAlignment="true" applyProtection="true">
      <alignment horizontal="center" vertical="center" textRotation="0" wrapText="true" indent="0" shrinkToFit="false"/>
      <protection locked="true" hidden="false"/>
    </xf>
    <xf numFmtId="164" fontId="52" fillId="0" borderId="55" xfId="0" applyFont="true" applyBorder="true" applyAlignment="true" applyProtection="true">
      <alignment horizontal="right" vertical="center" textRotation="0" wrapText="false" indent="0" shrinkToFit="false"/>
      <protection locked="true" hidden="false"/>
    </xf>
    <xf numFmtId="183" fontId="36" fillId="12" borderId="5" xfId="0" applyFont="true" applyBorder="true" applyAlignment="true" applyProtection="true">
      <alignment horizontal="general" vertical="center" textRotation="0" wrapText="false" indent="0" shrinkToFit="false"/>
      <protection locked="true" hidden="true"/>
    </xf>
    <xf numFmtId="191" fontId="7" fillId="12" borderId="5" xfId="0" applyFont="true" applyBorder="true" applyAlignment="true" applyProtection="true">
      <alignment horizontal="general" vertical="center" textRotation="0" wrapText="false" indent="0" shrinkToFit="false"/>
      <protection locked="true" hidden="true"/>
    </xf>
    <xf numFmtId="191" fontId="7" fillId="0" borderId="53" xfId="0" applyFont="true" applyBorder="true" applyAlignment="true" applyProtection="true">
      <alignment horizontal="general" vertical="center" textRotation="0" wrapText="false" indent="0" shrinkToFit="false"/>
      <protection locked="true" hidden="false"/>
    </xf>
    <xf numFmtId="191" fontId="7" fillId="12" borderId="5" xfId="0" applyFont="true" applyBorder="true" applyAlignment="true" applyProtection="true">
      <alignment horizontal="right" vertical="center" textRotation="0" wrapText="false" indent="0" shrinkToFit="false"/>
      <protection locked="true" hidden="true"/>
    </xf>
    <xf numFmtId="164" fontId="53" fillId="0" borderId="0" xfId="0" applyFont="true" applyBorder="false" applyAlignment="true" applyProtection="true">
      <alignment horizontal="right" vertical="center" textRotation="0" wrapText="fals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71" fontId="36" fillId="12" borderId="5" xfId="0" applyFont="true" applyBorder="true" applyAlignment="true" applyProtection="true">
      <alignment horizontal="general" vertical="center" textRotation="0" wrapText="false" indent="0" shrinkToFit="false"/>
      <protection locked="true" hidden="true"/>
    </xf>
    <xf numFmtId="164" fontId="36" fillId="0" borderId="1" xfId="0" applyFont="true" applyBorder="true" applyAlignment="true" applyProtection="true">
      <alignment horizontal="center" vertical="center" textRotation="0" wrapText="false" indent="0" shrinkToFit="false"/>
      <protection locked="true" hidden="false"/>
    </xf>
    <xf numFmtId="191" fontId="7" fillId="0" borderId="56" xfId="0" applyFont="true" applyBorder="true" applyAlignment="true" applyProtection="true">
      <alignment horizontal="general" vertical="center" textRotation="0" wrapText="false" indent="0" shrinkToFit="false"/>
      <protection locked="true" hidden="false"/>
    </xf>
    <xf numFmtId="164" fontId="52" fillId="0" borderId="51"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91" fontId="7"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right" vertical="center" textRotation="0" wrapText="false" indent="0" shrinkToFit="false"/>
      <protection locked="true" hidden="false"/>
    </xf>
    <xf numFmtId="181" fontId="7" fillId="0" borderId="9" xfId="58"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36" fillId="12" borderId="29" xfId="0" applyFont="true" applyBorder="true" applyAlignment="true" applyProtection="true">
      <alignment horizontal="general" vertical="center" textRotation="0" wrapText="false" indent="0" shrinkToFit="false"/>
      <protection locked="true" hidden="true"/>
    </xf>
    <xf numFmtId="191" fontId="7" fillId="12" borderId="29" xfId="0" applyFont="true" applyBorder="true" applyAlignment="true" applyProtection="true">
      <alignment horizontal="general" vertical="center" textRotation="0" wrapText="false" indent="0" shrinkToFit="false"/>
      <protection locked="true" hidden="true"/>
    </xf>
    <xf numFmtId="164" fontId="36" fillId="0" borderId="55"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5" fillId="0" borderId="10" xfId="58" applyFont="false" applyBorder="true" applyAlignment="true" applyProtection="true">
      <alignment horizontal="general" vertical="center" textRotation="0" wrapText="false" indent="0" shrinkToFit="false"/>
      <protection locked="true" hidden="false"/>
    </xf>
    <xf numFmtId="164" fontId="52" fillId="0" borderId="2" xfId="0" applyFont="true" applyBorder="true" applyAlignment="true" applyProtection="true">
      <alignment horizontal="right" vertical="center" textRotation="0" wrapText="false" indent="0" shrinkToFit="false"/>
      <protection locked="true" hidden="false"/>
    </xf>
    <xf numFmtId="183" fontId="36" fillId="0" borderId="2" xfId="0" applyFont="true" applyBorder="true" applyAlignment="true" applyProtection="true">
      <alignment horizontal="general"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true" hidden="false"/>
    </xf>
    <xf numFmtId="191" fontId="7" fillId="0" borderId="2" xfId="0" applyFont="true" applyBorder="true" applyAlignment="true" applyProtection="true">
      <alignment horizontal="general" vertical="center" textRotation="0" wrapText="false" indent="0" shrinkToFit="false"/>
      <protection locked="true" hidden="false"/>
    </xf>
    <xf numFmtId="191" fontId="51" fillId="0" borderId="2" xfId="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11" fillId="0" borderId="57" xfId="59" applyFont="true" applyBorder="true" applyAlignment="true" applyProtection="true">
      <alignment horizontal="right" vertical="center" textRotation="0" wrapText="false" indent="0" shrinkToFit="false"/>
      <protection locked="true" hidden="false"/>
    </xf>
    <xf numFmtId="187" fontId="11" fillId="12" borderId="21" xfId="0" applyFont="true" applyBorder="true" applyAlignment="true" applyProtection="true">
      <alignment horizontal="right" vertical="center" textRotation="0" wrapText="false" indent="0" shrinkToFit="false"/>
      <protection locked="true" hidden="true"/>
    </xf>
    <xf numFmtId="187" fontId="54" fillId="0" borderId="0" xfId="0" applyFont="true" applyBorder="true" applyAlignment="true" applyProtection="true">
      <alignment horizontal="general" vertical="center" textRotation="0" wrapText="false" indent="0" shrinkToFit="false"/>
      <protection locked="true" hidden="false"/>
    </xf>
    <xf numFmtId="164" fontId="11" fillId="0" borderId="6" xfId="59" applyFont="true" applyBorder="true" applyAlignment="true" applyProtection="true">
      <alignment horizontal="left" vertical="center" textRotation="0" wrapText="false" indent="0" shrinkToFit="false"/>
      <protection locked="true" hidden="false"/>
    </xf>
    <xf numFmtId="187" fontId="55" fillId="0" borderId="0" xfId="0" applyFont="true" applyBorder="false" applyAlignment="false" applyProtection="true">
      <alignment horizontal="general" vertical="bottom" textRotation="0" wrapText="false" indent="0" shrinkToFit="false"/>
      <protection locked="true" hidden="true"/>
    </xf>
    <xf numFmtId="187" fontId="35" fillId="0" borderId="0" xfId="0" applyFont="true" applyBorder="false" applyAlignment="false" applyProtection="true">
      <alignment horizontal="general" vertical="bottom" textRotation="0" wrapText="false" indent="0" shrinkToFit="false"/>
      <protection locked="true" hidden="true"/>
    </xf>
    <xf numFmtId="164" fontId="7" fillId="0" borderId="30" xfId="58" applyFont="true" applyBorder="true" applyAlignment="true" applyProtection="true">
      <alignment horizontal="left" vertical="center" textRotation="0" wrapText="false" indent="0" shrinkToFit="false"/>
      <protection locked="true" hidden="false"/>
    </xf>
    <xf numFmtId="187" fontId="7" fillId="12" borderId="31" xfId="0" applyFont="true" applyBorder="true" applyAlignment="true" applyProtection="true">
      <alignment horizontal="right" vertical="center" textRotation="0" wrapText="false" indent="0" shrinkToFit="false"/>
      <protection locked="true" hidden="true"/>
    </xf>
    <xf numFmtId="169" fontId="18" fillId="15" borderId="0" xfId="0" applyFont="true" applyBorder="false" applyAlignment="false" applyProtection="true">
      <alignment horizontal="general" vertical="bottom" textRotation="0" wrapText="false" indent="0" shrinkToFit="false"/>
      <protection locked="true" hidden="true"/>
    </xf>
    <xf numFmtId="164" fontId="11" fillId="0" borderId="57" xfId="58" applyFont="true" applyBorder="true" applyAlignment="true" applyProtection="true">
      <alignment horizontal="right" vertical="center" textRotation="0" wrapText="false" indent="0" shrinkToFit="false"/>
      <protection locked="true" hidden="false"/>
    </xf>
    <xf numFmtId="187" fontId="11" fillId="12" borderId="50" xfId="0" applyFont="true" applyBorder="true" applyAlignment="true" applyProtection="true">
      <alignment horizontal="right" vertical="center" textRotation="0" wrapText="false" indent="0" shrinkToFit="false"/>
      <protection locked="true" hidden="true"/>
    </xf>
    <xf numFmtId="164" fontId="22" fillId="0" borderId="58"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11" fillId="0" borderId="55" xfId="59" applyFont="true" applyBorder="true" applyAlignment="true" applyProtection="true">
      <alignment horizontal="right" vertical="center" textRotation="0" wrapText="false" indent="0" shrinkToFit="false"/>
      <protection locked="true" hidden="false"/>
    </xf>
    <xf numFmtId="187" fontId="54" fillId="0" borderId="53" xfId="0" applyFont="true" applyBorder="true" applyAlignment="true" applyProtection="true">
      <alignment horizontal="general" vertical="center" textRotation="0" wrapText="false" indent="0" shrinkToFit="false"/>
      <protection locked="true" hidden="false"/>
    </xf>
    <xf numFmtId="164" fontId="11" fillId="0" borderId="0" xfId="59" applyFont="true" applyBorder="true" applyAlignment="true" applyProtection="true">
      <alignment horizontal="left" vertical="center" textRotation="0" wrapText="false" indent="0" shrinkToFit="false"/>
      <protection locked="true" hidden="false"/>
    </xf>
    <xf numFmtId="164" fontId="9" fillId="0" borderId="12" xfId="59" applyFont="true" applyBorder="true" applyAlignment="true" applyProtection="true">
      <alignment horizontal="left" vertical="center" textRotation="0" wrapText="false" indent="0" shrinkToFit="false"/>
      <protection locked="true" hidden="false"/>
    </xf>
    <xf numFmtId="187" fontId="30" fillId="12" borderId="26" xfId="0" applyFont="true" applyBorder="true" applyAlignment="true" applyProtection="true">
      <alignment horizontal="left" vertical="center" textRotation="0" wrapText="false" indent="0" shrinkToFit="false"/>
      <protection locked="true" hidden="true"/>
    </xf>
    <xf numFmtId="187" fontId="7" fillId="12" borderId="56"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7" fontId="7" fillId="12" borderId="26" xfId="0" applyFont="true" applyBorder="true" applyAlignment="true" applyProtection="true">
      <alignment horizontal="right" vertical="center" textRotation="0" wrapText="false" indent="0" shrinkToFit="false"/>
      <protection locked="true" hidden="true"/>
    </xf>
    <xf numFmtId="187" fontId="7" fillId="12" borderId="15" xfId="0" applyFont="true" applyBorder="true" applyAlignment="true" applyProtection="true">
      <alignment horizontal="right" vertical="center" textRotation="0" wrapText="false" indent="0" shrinkToFit="false"/>
      <protection locked="true" hidden="true"/>
    </xf>
    <xf numFmtId="164" fontId="7" fillId="0" borderId="48" xfId="58" applyFont="true" applyBorder="true" applyAlignment="true" applyProtection="true">
      <alignment horizontal="left" vertical="center" textRotation="0" wrapText="false" indent="0" shrinkToFit="false"/>
      <protection locked="true" hidden="false"/>
    </xf>
    <xf numFmtId="187" fontId="9" fillId="12" borderId="5" xfId="0" applyFont="true" applyBorder="true" applyAlignment="true" applyProtection="true">
      <alignment horizontal="right" vertical="center" textRotation="0" wrapText="false" indent="0" shrinkToFit="false"/>
      <protection locked="true" hidden="true"/>
    </xf>
    <xf numFmtId="164" fontId="15" fillId="0" borderId="0" xfId="20" applyFont="false" applyBorder="true" applyAlignment="true" applyProtection="true">
      <alignment horizontal="general" vertical="bottom" textRotation="0" wrapText="false" indent="0" shrinkToFit="false"/>
      <protection locked="true" hidden="false"/>
    </xf>
    <xf numFmtId="187" fontId="9" fillId="12" borderId="15" xfId="0" applyFont="true" applyBorder="true" applyAlignment="true" applyProtection="true">
      <alignment horizontal="general" vertical="center" textRotation="0" wrapText="false" indent="0" shrinkToFit="false"/>
      <protection locked="true" hidden="true"/>
    </xf>
    <xf numFmtId="164" fontId="9" fillId="0" borderId="6" xfId="59" applyFont="true" applyBorder="true" applyAlignment="true" applyProtection="true">
      <alignment horizontal="left" vertical="center" textRotation="0" wrapText="false" indent="0" shrinkToFit="false"/>
      <protection locked="true" hidden="false"/>
    </xf>
    <xf numFmtId="164" fontId="7" fillId="0" borderId="13" xfId="58" applyFont="true" applyBorder="true" applyAlignment="true" applyProtection="true">
      <alignment horizontal="general" vertical="center" textRotation="0" wrapText="false" indent="0" shrinkToFit="false"/>
      <protection locked="true" hidden="false"/>
    </xf>
    <xf numFmtId="187" fontId="9" fillId="0" borderId="54" xfId="0" applyFont="true" applyBorder="true" applyAlignment="true" applyProtection="true">
      <alignment horizontal="right" vertical="center" textRotation="0" wrapText="false" indent="0" shrinkToFit="false"/>
      <protection locked="true" hidden="false"/>
    </xf>
    <xf numFmtId="164" fontId="5" fillId="0" borderId="9" xfId="58" applyFont="true" applyBorder="true" applyAlignment="true" applyProtection="true">
      <alignment horizontal="general" vertical="center" textRotation="0" wrapText="false" indent="0" shrinkToFit="false"/>
      <protection locked="true" hidden="false"/>
    </xf>
    <xf numFmtId="187" fontId="21" fillId="0" borderId="0" xfId="0" applyFont="true" applyBorder="true" applyAlignment="true" applyProtection="true">
      <alignment horizontal="right" vertical="center" textRotation="0" wrapText="false" indent="0" shrinkToFit="false"/>
      <protection locked="true" hidden="false"/>
    </xf>
    <xf numFmtId="187" fontId="30" fillId="0" borderId="19" xfId="0" applyFont="true" applyBorder="true" applyAlignment="true" applyProtection="true">
      <alignment horizontal="left" vertical="center" textRotation="0" wrapText="false" indent="0" shrinkToFit="false"/>
      <protection locked="true" hidden="false"/>
    </xf>
    <xf numFmtId="187" fontId="21" fillId="0" borderId="19" xfId="0" applyFont="true" applyBorder="true" applyAlignment="true" applyProtection="true">
      <alignment horizontal="general" vertical="center" textRotation="0" wrapText="false" indent="0" shrinkToFit="false"/>
      <protection locked="true" hidden="false"/>
    </xf>
    <xf numFmtId="187" fontId="21" fillId="0" borderId="4" xfId="0" applyFont="true" applyBorder="true" applyAlignment="true" applyProtection="true">
      <alignment horizontal="right" vertical="center" textRotation="0" wrapText="false" indent="0" shrinkToFit="false"/>
      <protection locked="true" hidden="false"/>
    </xf>
    <xf numFmtId="187" fontId="30" fillId="12" borderId="25" xfId="0" applyFont="true" applyBorder="true" applyAlignment="true" applyProtection="true">
      <alignment horizontal="left" vertical="center" textRotation="0" wrapText="false" indent="0" shrinkToFit="false"/>
      <protection locked="true" hidden="true"/>
    </xf>
    <xf numFmtId="187" fontId="21" fillId="12" borderId="15" xfId="0" applyFont="true" applyBorder="true" applyAlignment="true" applyProtection="true">
      <alignment horizontal="general" vertical="center" textRotation="0" wrapText="false" indent="0" shrinkToFit="false"/>
      <protection locked="true" hidden="true"/>
    </xf>
    <xf numFmtId="164" fontId="5" fillId="0" borderId="9" xfId="58" applyFont="false" applyBorder="true" applyAlignment="false" applyProtection="true">
      <alignment horizontal="general" vertical="center" textRotation="0" wrapText="false" indent="0" shrinkToFit="false"/>
      <protection locked="true" hidden="false"/>
    </xf>
    <xf numFmtId="164" fontId="48" fillId="0" borderId="0" xfId="58" applyFont="true" applyBorder="true" applyAlignment="true" applyProtection="true">
      <alignment horizontal="general" vertical="center" textRotation="0" wrapText="false" indent="0" shrinkToFit="false"/>
      <protection locked="true" hidden="false"/>
    </xf>
    <xf numFmtId="187" fontId="23" fillId="0" borderId="0" xfId="0"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7" fontId="30" fillId="0" borderId="0" xfId="0" applyFont="true" applyBorder="true" applyAlignment="true" applyProtection="true">
      <alignment horizontal="left" vertical="center" textRotation="0" wrapText="false" indent="0" shrinkToFit="false"/>
      <protection locked="true" hidden="false"/>
    </xf>
    <xf numFmtId="187" fontId="21" fillId="12" borderId="5" xfId="0" applyFont="true" applyBorder="true" applyAlignment="true" applyProtection="true">
      <alignment horizontal="right" vertical="center" textRotation="0" wrapText="false" indent="0" shrinkToFit="false"/>
      <protection locked="true" hidden="true"/>
    </xf>
    <xf numFmtId="164" fontId="7" fillId="0" borderId="37" xfId="58" applyFont="true" applyBorder="true" applyAlignment="true" applyProtection="true">
      <alignment horizontal="left" vertical="center" textRotation="0" wrapText="false" indent="0" shrinkToFit="false"/>
      <protection locked="true" hidden="false"/>
    </xf>
    <xf numFmtId="187" fontId="11" fillId="0" borderId="57" xfId="0" applyFont="true" applyBorder="true" applyAlignment="true" applyProtection="true">
      <alignment horizontal="right" vertical="center" textRotation="0" wrapText="false" indent="0" shrinkToFit="false"/>
      <protection locked="true" hidden="false"/>
    </xf>
    <xf numFmtId="187" fontId="30" fillId="12" borderId="22" xfId="0" applyFont="true" applyBorder="true" applyAlignment="true" applyProtection="true">
      <alignment horizontal="left" vertical="center" textRotation="0" wrapText="false" indent="0" shrinkToFit="false"/>
      <protection locked="true" hidden="true"/>
    </xf>
    <xf numFmtId="187" fontId="11" fillId="12" borderId="59" xfId="0" applyFont="true" applyBorder="true" applyAlignment="true" applyProtection="true">
      <alignment horizontal="general" vertical="center"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false"/>
    </xf>
    <xf numFmtId="164" fontId="5" fillId="0" borderId="2" xfId="58" applyFont="false" applyBorder="true" applyAlignment="false" applyProtection="true">
      <alignment horizontal="general" vertical="center" textRotation="0" wrapText="false" indent="0" shrinkToFit="false"/>
      <protection locked="true" hidden="false"/>
    </xf>
    <xf numFmtId="164" fontId="36" fillId="12" borderId="1" xfId="0" applyFont="true" applyBorder="true" applyAlignment="true" applyProtection="true">
      <alignment horizontal="center" vertical="center" textRotation="0" wrapText="false" indent="0" shrinkToFit="false"/>
      <protection locked="true" hidden="false"/>
    </xf>
    <xf numFmtId="164" fontId="36" fillId="12" borderId="0" xfId="0" applyFont="true" applyBorder="true" applyAlignment="true" applyProtection="true">
      <alignment horizontal="general" vertical="center" textRotation="0" wrapText="false" indent="0" shrinkToFit="false"/>
      <protection locked="true" hidden="false"/>
    </xf>
    <xf numFmtId="187" fontId="57" fillId="12" borderId="5" xfId="0" applyFont="true" applyBorder="true" applyAlignment="true" applyProtection="true">
      <alignment horizontal="general" vertical="center" textRotation="0" wrapText="false" indent="0" shrinkToFit="false"/>
      <protection locked="true" hidden="true"/>
    </xf>
    <xf numFmtId="164" fontId="22" fillId="12" borderId="6" xfId="0" applyFont="true" applyBorder="true" applyAlignment="true" applyProtection="true">
      <alignment horizontal="general" vertical="center" textRotation="0" wrapText="false" indent="0" shrinkToFit="false"/>
      <protection locked="true" hidden="false"/>
    </xf>
    <xf numFmtId="164" fontId="36" fillId="12" borderId="0" xfId="0" applyFont="true" applyBorder="true" applyAlignment="true" applyProtection="true">
      <alignment horizontal="center" vertical="center" textRotation="0" wrapText="false" indent="0" shrinkToFit="false"/>
      <protection locked="true" hidden="false"/>
    </xf>
    <xf numFmtId="187" fontId="57" fillId="12" borderId="0" xfId="0" applyFont="true" applyBorder="true" applyAlignment="true" applyProtection="true">
      <alignment horizontal="general" vertical="center" textRotation="0" wrapText="false" indent="0" shrinkToFit="false"/>
      <protection locked="true" hidden="false"/>
    </xf>
    <xf numFmtId="164" fontId="22" fillId="12" borderId="0" xfId="0" applyFont="true" applyBorder="true" applyAlignment="true" applyProtection="true">
      <alignment horizontal="general" vertical="center" textRotation="0" wrapText="false" indent="0" shrinkToFit="false"/>
      <protection locked="true" hidden="false"/>
    </xf>
    <xf numFmtId="187" fontId="11" fillId="0" borderId="55" xfId="0" applyFont="true" applyBorder="true" applyAlignment="true" applyProtection="true">
      <alignment horizontal="right" vertical="center" textRotation="0" wrapText="false" indent="0" shrinkToFit="false"/>
      <protection locked="true" hidden="false"/>
    </xf>
    <xf numFmtId="187" fontId="11" fillId="12" borderId="15" xfId="0" applyFont="true" applyBorder="true" applyAlignment="true" applyProtection="true">
      <alignment horizontal="general" vertical="center" textRotation="0" wrapText="false" indent="0" shrinkToFit="false"/>
      <protection locked="true" hidden="true"/>
    </xf>
    <xf numFmtId="164" fontId="0" fillId="0" borderId="53" xfId="0" applyFont="false" applyBorder="true" applyAlignment="false" applyProtection="true">
      <alignment horizontal="general" vertical="bottom" textRotation="0" wrapText="false" indent="0" shrinkToFit="false"/>
      <protection locked="true" hidden="false"/>
    </xf>
    <xf numFmtId="164" fontId="21" fillId="12" borderId="26" xfId="0" applyFont="true" applyBorder="true" applyAlignment="true" applyProtection="true">
      <alignment horizontal="center" vertical="center" textRotation="0" wrapText="false" indent="0" shrinkToFit="false"/>
      <protection locked="true" hidden="true"/>
    </xf>
    <xf numFmtId="179" fontId="7" fillId="12" borderId="15" xfId="0" applyFont="true" applyBorder="true" applyAlignment="true" applyProtection="true">
      <alignment horizontal="general" vertical="center" textRotation="0" wrapText="false" indent="0" shrinkToFit="false"/>
      <protection locked="true" hidden="true"/>
    </xf>
    <xf numFmtId="169" fontId="7" fillId="12" borderId="15" xfId="0" applyFont="true" applyBorder="true" applyAlignment="true" applyProtection="true">
      <alignment horizontal="right" vertical="center" textRotation="0" wrapText="false" indent="0" shrinkToFit="false"/>
      <protection locked="true" hidden="true"/>
    </xf>
    <xf numFmtId="183" fontId="7" fillId="12" borderId="15" xfId="19" applyFont="true" applyBorder="true" applyAlignment="true" applyProtection="true">
      <alignment horizontal="general" vertical="center" textRotation="0" wrapText="false" indent="0" shrinkToFit="false"/>
      <protection locked="true" hidden="true"/>
    </xf>
    <xf numFmtId="168" fontId="7" fillId="12" borderId="15" xfId="62" applyFont="true" applyBorder="true" applyAlignment="false" applyProtection="true">
      <alignment horizontal="right" vertical="bottom" textRotation="0" wrapText="false" indent="0" shrinkToFit="false"/>
      <protection locked="true" hidden="tru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left" vertical="bottom" textRotation="0" wrapText="false" indent="0" shrinkToFit="false"/>
      <protection locked="true" hidden="false"/>
    </xf>
    <xf numFmtId="164" fontId="0" fillId="0" borderId="60" xfId="0" applyFont="false" applyBorder="true" applyAlignment="false" applyProtection="true">
      <alignment horizontal="general" vertical="bottom" textRotation="0" wrapText="false" indent="0" shrinkToFit="false"/>
      <protection locked="true" hidden="false"/>
    </xf>
    <xf numFmtId="164" fontId="9" fillId="0" borderId="60" xfId="0" applyFont="true" applyBorder="true" applyAlignment="false" applyProtection="true">
      <alignment horizontal="general" vertical="bottom" textRotation="0" wrapText="false" indent="0" shrinkToFit="false"/>
      <protection locked="true" hidden="false"/>
    </xf>
    <xf numFmtId="172" fontId="7" fillId="12" borderId="15" xfId="60" applyFont="true" applyBorder="true" applyAlignment="true" applyProtection="true">
      <alignment horizontal="general" vertical="center" textRotation="0" wrapText="false" indent="0" shrinkToFit="false"/>
      <protection locked="true" hidden="true"/>
    </xf>
    <xf numFmtId="177" fontId="7" fillId="12" borderId="15" xfId="62" applyFont="true" applyBorder="true" applyAlignment="true" applyProtection="true">
      <alignment horizontal="general" vertical="center" textRotation="0" wrapText="false" indent="0" shrinkToFit="false"/>
      <protection locked="true" hidden="true"/>
    </xf>
    <xf numFmtId="164" fontId="59" fillId="0" borderId="0" xfId="0" applyFont="true" applyBorder="true" applyAlignment="false" applyProtection="true">
      <alignment horizontal="general" vertical="bottom" textRotation="0" wrapText="false" indent="0" shrinkToFit="false"/>
      <protection locked="true" hidden="false"/>
    </xf>
    <xf numFmtId="164" fontId="59" fillId="0" borderId="10" xfId="0" applyFont="true" applyBorder="true" applyAlignment="false" applyProtection="true">
      <alignment horizontal="general" vertical="bottom" textRotation="0" wrapText="false" indent="0" shrinkToFit="false"/>
      <protection locked="true" hidden="false"/>
    </xf>
    <xf numFmtId="164" fontId="59" fillId="0" borderId="2"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true">
      <alignment horizontal="center" vertical="center" textRotation="0" wrapText="true" indent="0" shrinkToFit="false"/>
      <protection locked="true" hidden="true"/>
    </xf>
    <xf numFmtId="169" fontId="5" fillId="0" borderId="29" xfId="0" applyFont="true" applyBorder="true" applyAlignment="true" applyProtection="true">
      <alignment horizontal="center" vertical="center" textRotation="0" wrapText="true" indent="0" shrinkToFit="false"/>
      <protection locked="true" hidden="tru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9" fillId="0" borderId="26" xfId="57" applyFont="true" applyBorder="true" applyAlignment="false" applyProtection="true">
      <alignment horizontal="center" vertical="center" textRotation="0" wrapText="true" indent="0" shrinkToFit="false"/>
      <protection locked="true" hidden="false"/>
    </xf>
    <xf numFmtId="164" fontId="17" fillId="0" borderId="26" xfId="57" applyFont="true" applyBorder="true" applyAlignment="false" applyProtection="true">
      <alignment horizontal="center" vertical="center" textRotation="0" wrapText="true" indent="0" shrinkToFit="false"/>
      <protection locked="true" hidden="false"/>
    </xf>
    <xf numFmtId="164" fontId="17" fillId="0" borderId="15" xfId="57" applyFont="true" applyBorder="true" applyAlignment="false" applyProtection="true">
      <alignment horizontal="center" vertical="center" textRotation="0" wrapText="true" indent="0" shrinkToFit="false"/>
      <protection locked="true" hidden="false"/>
    </xf>
    <xf numFmtId="164" fontId="17" fillId="0" borderId="19" xfId="57" applyFont="true" applyBorder="true" applyAlignment="false" applyProtection="tru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0" fillId="14" borderId="52" xfId="0" applyFont="false" applyBorder="true" applyAlignment="false" applyProtection="true">
      <alignment horizontal="general" vertical="bottom" textRotation="0" wrapText="false" indent="0" shrinkToFit="false"/>
      <protection locked="false" hidden="false"/>
    </xf>
    <xf numFmtId="170" fontId="0" fillId="0" borderId="54" xfId="0" applyFont="false" applyBorder="true" applyAlignment="false" applyProtection="true">
      <alignment horizontal="general" vertical="bottom" textRotation="0" wrapText="false" indent="0" shrinkToFit="false"/>
      <protection locked="false" hidden="false"/>
    </xf>
    <xf numFmtId="170" fontId="0" fillId="14" borderId="53" xfId="0" applyFont="false" applyBorder="true" applyAlignment="false" applyProtection="true">
      <alignment horizontal="general" vertical="bottom" textRotation="0" wrapText="false" indent="0" shrinkToFit="false"/>
      <protection locked="false" hidden="false"/>
    </xf>
    <xf numFmtId="170" fontId="0" fillId="0" borderId="55" xfId="0" applyFont="false" applyBorder="true" applyAlignment="false" applyProtection="true">
      <alignment horizontal="general" vertical="bottom" textRotation="0" wrapText="false" indent="0" shrinkToFit="false"/>
      <protection locked="false" hidden="false"/>
    </xf>
    <xf numFmtId="170" fontId="0" fillId="14" borderId="25" xfId="0" applyFont="false" applyBorder="true" applyAlignment="false" applyProtection="true">
      <alignment horizontal="general" vertical="bottom" textRotation="0" wrapText="false" indent="0" shrinkToFit="false"/>
      <protection locked="false" hidden="false"/>
    </xf>
    <xf numFmtId="170" fontId="0" fillId="0" borderId="56" xfId="0" applyFont="false" applyBorder="true" applyAlignment="false" applyProtection="true">
      <alignment horizontal="general" vertical="bottom" textRotation="0" wrapText="false" indent="0" shrinkToFit="false"/>
      <protection locked="false" hidden="false"/>
    </xf>
    <xf numFmtId="170" fontId="0" fillId="14" borderId="0" xfId="0" applyFont="false" applyBorder="true" applyAlignment="false" applyProtection="true">
      <alignment horizontal="general" vertical="bottom" textRotation="0" wrapText="false" indent="0" shrinkToFit="false"/>
      <protection locked="false" hidden="false"/>
    </xf>
    <xf numFmtId="170" fontId="0" fillId="14"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92" fontId="38" fillId="0" borderId="1" xfId="0" applyFont="true" applyBorder="true" applyAlignment="true" applyProtection="true">
      <alignment horizontal="left"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5" fillId="0" borderId="5" xfId="57" applyFont="true" applyBorder="true" applyAlignment="false" applyProtection="true">
      <alignment horizontal="center" vertical="center" textRotation="0" wrapText="true" indent="0" shrinkToFit="false"/>
      <protection locked="true" hidden="false"/>
    </xf>
    <xf numFmtId="164" fontId="5" fillId="0" borderId="5" xfId="57" applyFont="true" applyBorder="true" applyAlignment="true" applyProtection="true">
      <alignment horizontal="center" vertical="center" textRotation="0" wrapText="true" indent="0" shrinkToFit="false"/>
      <protection locked="true" hidden="false"/>
    </xf>
    <xf numFmtId="176" fontId="0" fillId="0" borderId="51" xfId="0" applyFont="true" applyBorder="true" applyAlignment="true" applyProtection="true">
      <alignment horizontal="center" vertical="bottom" textRotation="0" wrapText="false" indent="0" shrinkToFit="false"/>
      <protection locked="true" hidden="false"/>
    </xf>
    <xf numFmtId="183" fontId="7" fillId="0" borderId="29" xfId="19" applyFont="true" applyBorder="true" applyAlignment="true" applyProtection="true">
      <alignment horizontal="left" vertical="bottom" textRotation="0" wrapText="false" indent="0" shrinkToFit="false"/>
      <protection locked="true" hidden="false"/>
    </xf>
    <xf numFmtId="176" fontId="7" fillId="14" borderId="51" xfId="0" applyFont="true" applyBorder="true" applyAlignment="true" applyProtection="true">
      <alignment horizontal="center" vertical="bottom" textRotation="0" wrapText="false" indent="0" shrinkToFit="false"/>
      <protection locked="false" hidden="false"/>
    </xf>
    <xf numFmtId="183" fontId="7" fillId="14" borderId="51" xfId="19" applyFont="true" applyBorder="true" applyAlignment="true" applyProtection="true">
      <alignment horizontal="left" vertical="bottom" textRotation="0" wrapText="false" indent="0" shrinkToFit="false"/>
      <protection locked="false" hidden="false"/>
    </xf>
    <xf numFmtId="164" fontId="0" fillId="14" borderId="51" xfId="0" applyFont="true" applyBorder="true" applyAlignment="true" applyProtection="true">
      <alignment horizontal="left" vertical="bottom" textRotation="0" wrapText="false" indent="0" shrinkToFit="false"/>
      <protection locked="false" hidden="false"/>
    </xf>
    <xf numFmtId="164" fontId="7" fillId="14" borderId="51" xfId="0" applyFont="true" applyBorder="true" applyAlignment="true" applyProtection="true">
      <alignment horizontal="left" vertical="bottom" textRotation="0" wrapText="false" indent="0" shrinkToFit="false"/>
      <protection locked="false" hidden="false"/>
    </xf>
    <xf numFmtId="176" fontId="7" fillId="14" borderId="50" xfId="0" applyFont="true" applyBorder="true" applyAlignment="true" applyProtection="true">
      <alignment horizontal="center" vertical="bottom" textRotation="0" wrapText="false" indent="0" shrinkToFit="false"/>
      <protection locked="false" hidden="false"/>
    </xf>
    <xf numFmtId="164" fontId="7" fillId="14" borderId="50" xfId="0" applyFont="true" applyBorder="true" applyAlignment="true" applyProtection="true">
      <alignment horizontal="left" vertical="bottom" textRotation="0" wrapText="false" indent="0" shrinkToFit="false"/>
      <protection locked="false" hidden="false"/>
    </xf>
    <xf numFmtId="164" fontId="7" fillId="14" borderId="29" xfId="0" applyFont="true" applyBorder="true" applyAlignment="true" applyProtection="true">
      <alignment horizontal="left" vertical="bottom" textRotation="0" wrapText="false" indent="0" shrinkToFit="false"/>
      <protection locked="false" hidden="false"/>
    </xf>
    <xf numFmtId="176" fontId="0" fillId="0" borderId="50" xfId="0" applyFont="false" applyBorder="true" applyAlignment="true" applyProtection="true">
      <alignment horizontal="center" vertical="bottom" textRotation="0" wrapText="false" indent="0" shrinkToFit="false"/>
      <protection locked="true" hidden="false"/>
    </xf>
    <xf numFmtId="192" fontId="38" fillId="0" borderId="0" xfId="0" applyFont="true" applyBorder="true" applyAlignment="true" applyProtection="true">
      <alignment horizontal="left" vertical="bottom" textRotation="0" wrapText="false" indent="0" shrinkToFit="false"/>
      <protection locked="true" hidden="false"/>
    </xf>
    <xf numFmtId="164" fontId="5" fillId="0" borderId="29" xfId="57" applyFont="true" applyBorder="true" applyAlignment="false" applyProtection="true">
      <alignment horizontal="center" vertical="center" textRotation="0" wrapText="true" indent="0" shrinkToFit="false"/>
      <protection locked="true" hidden="false"/>
    </xf>
    <xf numFmtId="164" fontId="5" fillId="0" borderId="54" xfId="57" applyFont="true" applyBorder="true" applyAlignment="true" applyProtection="true">
      <alignment horizontal="center" vertical="center" textRotation="0" wrapText="true" indent="0" shrinkToFit="false"/>
      <protection locked="true" hidden="false"/>
    </xf>
    <xf numFmtId="164" fontId="18" fillId="0" borderId="61" xfId="0" applyFont="true" applyBorder="true" applyAlignment="false" applyProtection="true">
      <alignment horizontal="general" vertical="bottom" textRotation="0" wrapText="false" indent="0" shrinkToFit="false"/>
      <protection locked="true" hidden="true"/>
    </xf>
    <xf numFmtId="176" fontId="7" fillId="0" borderId="29" xfId="0" applyFont="true" applyBorder="true" applyAlignment="true" applyProtection="true">
      <alignment horizontal="center" vertical="bottom" textRotation="0" wrapText="false" indent="0" shrinkToFit="false"/>
      <protection locked="true" hidden="false"/>
    </xf>
    <xf numFmtId="181" fontId="7" fillId="0" borderId="29" xfId="19" applyFont="true" applyBorder="true" applyAlignment="true" applyProtection="true">
      <alignment horizontal="left" vertical="bottom" textRotation="0" wrapText="false" indent="0" shrinkToFit="false"/>
      <protection locked="true" hidden="false"/>
    </xf>
    <xf numFmtId="170" fontId="0" fillId="0" borderId="29" xfId="0" applyFont="false" applyBorder="true" applyAlignment="true" applyProtection="true">
      <alignment horizontal="center" vertical="bottom" textRotation="0" wrapText="false" indent="0" shrinkToFit="false"/>
      <protection locked="true" hidden="false"/>
    </xf>
    <xf numFmtId="181" fontId="7" fillId="14" borderId="53" xfId="19" applyFont="true" applyBorder="true" applyAlignment="true" applyProtection="true">
      <alignment horizontal="center" vertical="bottom" textRotation="0" wrapText="false" indent="0" shrinkToFit="false"/>
      <protection locked="false" hidden="false"/>
    </xf>
    <xf numFmtId="181" fontId="7" fillId="14" borderId="51" xfId="19" applyFont="true" applyBorder="true" applyAlignment="true" applyProtection="true">
      <alignment horizontal="left" vertical="bottom" textRotation="0" wrapText="false" indent="0" shrinkToFit="false"/>
      <protection locked="false" hidden="false"/>
    </xf>
    <xf numFmtId="170" fontId="0" fillId="14" borderId="51" xfId="0" applyFont="false" applyBorder="true" applyAlignment="true" applyProtection="true">
      <alignment horizontal="center" vertical="bottom" textRotation="0" wrapText="false" indent="0" shrinkToFit="false"/>
      <protection locked="false" hidden="false"/>
    </xf>
    <xf numFmtId="181" fontId="7" fillId="14" borderId="51" xfId="0" applyFont="true" applyBorder="true" applyAlignment="true" applyProtection="true">
      <alignment horizontal="left" vertical="bottom" textRotation="0" wrapText="false" indent="0" shrinkToFit="false"/>
      <protection locked="false" hidden="false"/>
    </xf>
    <xf numFmtId="181" fontId="7" fillId="14" borderId="50" xfId="19" applyFont="true" applyBorder="true" applyAlignment="true" applyProtection="true">
      <alignment horizontal="center" vertical="bottom" textRotation="0" wrapText="false" indent="0" shrinkToFit="false"/>
      <protection locked="false" hidden="false"/>
    </xf>
    <xf numFmtId="181" fontId="7" fillId="14" borderId="50" xfId="0" applyFont="true" applyBorder="true" applyAlignment="true" applyProtection="true">
      <alignment horizontal="left" vertical="bottom" textRotation="0" wrapText="false" indent="0" shrinkToFit="false"/>
      <protection locked="false" hidden="false"/>
    </xf>
    <xf numFmtId="170" fontId="0" fillId="14" borderId="50" xfId="0" applyFont="false" applyBorder="true" applyAlignment="true" applyProtection="true">
      <alignment horizontal="center" vertical="bottom" textRotation="0" wrapText="false" indent="0" shrinkToFit="false"/>
      <protection locked="false" hidden="false"/>
    </xf>
    <xf numFmtId="192" fontId="38" fillId="0" borderId="0" xfId="0" applyFont="true" applyBorder="true" applyAlignment="true" applyProtection="true">
      <alignment horizontal="general" vertical="bottom" textRotation="0" wrapText="false" indent="0" shrinkToFit="false"/>
      <protection locked="true" hidden="false"/>
    </xf>
    <xf numFmtId="164" fontId="0" fillId="14" borderId="50" xfId="0" applyFont="true" applyBorder="true" applyAlignment="true" applyProtection="true">
      <alignment horizontal="left" vertical="top" textRotation="0" wrapText="true" indent="0" shrinkToFit="false"/>
      <protection locked="false" hidden="false"/>
    </xf>
    <xf numFmtId="192" fontId="38" fillId="0" borderId="0" xfId="0" applyFont="true" applyBorder="true" applyAlignment="true" applyProtection="true">
      <alignment horizontal="right" vertical="bottom" textRotation="0" wrapText="true" indent="0" shrinkToFit="false"/>
      <protection locked="true" hidden="false"/>
    </xf>
    <xf numFmtId="170" fontId="0" fillId="14" borderId="5" xfId="0" applyFont="false" applyBorder="true" applyAlignment="true" applyProtection="true">
      <alignment horizontal="center" vertical="center" textRotation="0" wrapText="false" indent="0" shrinkToFit="false"/>
      <protection locked="false" hidden="false"/>
    </xf>
    <xf numFmtId="192" fontId="38" fillId="0" borderId="0" xfId="0" applyFont="true" applyBorder="true" applyAlignment="true" applyProtection="true">
      <alignment horizontal="right" vertical="center" textRotation="0" wrapText="true" indent="0" shrinkToFit="false"/>
      <protection locked="true" hidden="false"/>
    </xf>
    <xf numFmtId="173" fontId="0" fillId="14" borderId="5" xfId="0" applyFont="false" applyBorder="true" applyAlignment="true" applyProtection="true">
      <alignment horizontal="center"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3" fontId="7" fillId="14" borderId="5" xfId="19"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true" applyProtection="true">
      <alignment horizontal="center" vertical="bottom" textRotation="0" wrapText="false" indent="0" shrinkToFit="false"/>
      <protection locked="false" hidden="false"/>
    </xf>
    <xf numFmtId="173" fontId="0" fillId="14" borderId="5" xfId="0" applyFont="true" applyBorder="true" applyAlignment="true" applyProtection="true">
      <alignment horizontal="center" vertical="bottom" textRotation="0" wrapText="false" indent="0" shrinkToFit="false"/>
      <protection locked="false" hidden="false"/>
    </xf>
    <xf numFmtId="171" fontId="7" fillId="14" borderId="5" xfId="19"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61"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9" fontId="7" fillId="14" borderId="5" xfId="19" applyFont="true" applyBorder="true" applyAlignment="true" applyProtection="true">
      <alignment horizontal="right" vertical="bottom" textRotation="0" wrapText="false" indent="0" shrinkToFit="false"/>
      <protection locked="false" hidden="false"/>
    </xf>
    <xf numFmtId="179" fontId="7" fillId="0" borderId="0" xfId="19"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7" fillId="0" borderId="50"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61" fillId="0" borderId="50"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14" borderId="5" xfId="65" applyFont="true" applyBorder="true" applyAlignment="true" applyProtection="true">
      <alignment horizontal="left" vertical="center" textRotation="0" wrapText="false" indent="0" shrinkToFit="false"/>
      <protection locked="false" hidden="false"/>
    </xf>
    <xf numFmtId="192" fontId="60" fillId="0" borderId="0" xfId="0" applyFont="true" applyBorder="true" applyAlignment="true" applyProtection="true">
      <alignment horizontal="left" vertical="bottom" textRotation="0" wrapText="false" indent="0" shrinkToFit="false"/>
      <protection locked="true" hidden="false"/>
    </xf>
    <xf numFmtId="192" fontId="60" fillId="0" borderId="1" xfId="0" applyFont="true" applyBorder="true" applyAlignment="true" applyProtection="true">
      <alignment horizontal="left" vertical="center" textRotation="0" wrapText="true" indent="0" shrinkToFit="false"/>
      <protection locked="true" hidden="false"/>
    </xf>
    <xf numFmtId="164" fontId="7" fillId="0" borderId="52" xfId="0" applyFont="true" applyBorder="true" applyAlignment="true" applyProtection="true">
      <alignment horizontal="center" vertical="bottom" textRotation="0" wrapText="false" indent="0" shrinkToFit="false"/>
      <protection locked="true" hidden="false"/>
    </xf>
    <xf numFmtId="177" fontId="0" fillId="0" borderId="29" xfId="0" applyFont="fals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true" applyProtection="true">
      <alignment horizontal="center" vertical="bottom" textRotation="0" wrapText="false" indent="0" shrinkToFit="false"/>
      <protection locked="true" hidden="false"/>
    </xf>
    <xf numFmtId="183" fontId="7" fillId="0" borderId="29" xfId="19" applyFont="true" applyBorder="true" applyAlignment="true" applyProtection="true">
      <alignment horizontal="center" vertical="bottom" textRotation="0" wrapText="false" indent="0" shrinkToFit="false"/>
      <protection locked="true" hidden="false"/>
    </xf>
    <xf numFmtId="183" fontId="7" fillId="0" borderId="54" xfId="19" applyFont="true" applyBorder="true" applyAlignment="true" applyProtection="true">
      <alignment horizontal="center" vertical="bottom" textRotation="0" wrapText="false" indent="0" shrinkToFit="false"/>
      <protection locked="true" hidden="false"/>
    </xf>
    <xf numFmtId="164" fontId="0" fillId="0" borderId="53" xfId="0" applyFont="true" applyBorder="true" applyAlignment="true" applyProtection="true">
      <alignment horizontal="center" vertical="bottom" textRotation="0" wrapText="false" indent="0" shrinkToFit="false"/>
      <protection locked="true" hidden="false"/>
    </xf>
    <xf numFmtId="177" fontId="0" fillId="0" borderId="51" xfId="0" applyFont="false" applyBorder="true" applyAlignment="true" applyProtection="true">
      <alignment horizontal="center" vertical="bottom" textRotation="0" wrapText="false" indent="0" shrinkToFit="false"/>
      <protection locked="true" hidden="true"/>
    </xf>
    <xf numFmtId="164" fontId="0" fillId="0" borderId="51" xfId="0" applyFont="false" applyBorder="true" applyAlignment="true" applyProtection="true">
      <alignment horizontal="center" vertical="bottom" textRotation="0" wrapText="false" indent="0" shrinkToFit="false"/>
      <protection locked="true" hidden="false"/>
    </xf>
    <xf numFmtId="183" fontId="7" fillId="0" borderId="51" xfId="19" applyFont="true" applyBorder="true" applyAlignment="true" applyProtection="true">
      <alignment horizontal="center" vertical="bottom" textRotation="0" wrapText="false" indent="0" shrinkToFit="false"/>
      <protection locked="true" hidden="false"/>
    </xf>
    <xf numFmtId="183" fontId="7" fillId="0" borderId="55"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77"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center" vertical="bottom" textRotation="0" wrapText="false" indent="0" shrinkToFit="false"/>
      <protection locked="true" hidden="false"/>
    </xf>
    <xf numFmtId="183" fontId="7" fillId="0" borderId="56" xfId="19" applyFont="true" applyBorder="true" applyAlignment="true" applyProtection="true">
      <alignment horizontal="center" vertical="bottom" textRotation="0" wrapText="false" indent="0" shrinkToFit="false"/>
      <protection locked="true" hidden="false"/>
    </xf>
    <xf numFmtId="177" fontId="7" fillId="0" borderId="29" xfId="0" applyFont="true" applyBorder="true" applyAlignment="true" applyProtection="true">
      <alignment horizontal="center" vertical="bottom" textRotation="0" wrapText="false" indent="0" shrinkToFit="false"/>
      <protection locked="true" hidden="false"/>
    </xf>
    <xf numFmtId="164" fontId="7" fillId="0" borderId="29"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77" fontId="7" fillId="0" borderId="51" xfId="0" applyFont="true" applyBorder="true" applyAlignment="true" applyProtection="true">
      <alignment horizontal="center" vertical="bottom" textRotation="0" wrapText="false" indent="0" shrinkToFit="false"/>
      <protection locked="true" hidden="tru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77"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79" fontId="0" fillId="0" borderId="5"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70"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02">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FFFFFF"/>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13</xdr:row>
      <xdr:rowOff>9360</xdr:rowOff>
    </xdr:to>
    <xdr:pic>
      <xdr:nvPicPr>
        <xdr:cNvPr id="0" name="Immagine 1" descr=""/>
        <xdr:cNvPicPr/>
      </xdr:nvPicPr>
      <xdr:blipFill>
        <a:blip r:embed="rId1"/>
        <a:stretch/>
      </xdr:blipFill>
      <xdr:spPr>
        <a:xfrm>
          <a:off x="8614800" y="371520"/>
          <a:ext cx="1080" cy="63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
    </sheetView>
  </sheetViews>
  <sheetFormatPr defaultColWidth="4.84765625" defaultRowHeight="12.75" zeroHeight="true" outlineLevelRow="0" outlineLevelCol="0"/>
  <cols>
    <col collapsed="false" customWidth="true" hidden="false" outlineLevel="0" max="1" min="1" style="1" width="5.71"/>
    <col collapsed="false" customWidth="true" hidden="false" outlineLevel="0" max="2" min="2" style="1" width="26.84"/>
    <col collapsed="false" customWidth="true" hidden="false" outlineLevel="0" max="3" min="3" style="1" width="14.7"/>
    <col collapsed="false" customWidth="true" hidden="false" outlineLevel="0" max="7" min="4" style="1" width="20.7"/>
    <col collapsed="false" customWidth="true" hidden="false" outlineLevel="0" max="8" min="8" style="1" width="3.28"/>
    <col collapsed="false" customWidth="true" hidden="false" outlineLevel="0" max="9" min="9" style="1" width="18.7"/>
    <col collapsed="false" customWidth="true" hidden="true" outlineLevel="0" max="28" min="10" style="1" width="9.14"/>
    <col collapsed="false" customWidth="true" hidden="true" outlineLevel="0" max="29" min="29" style="1" width="8.99"/>
    <col collapsed="false" customWidth="true" hidden="true" outlineLevel="0" max="251" min="30" style="1" width="9.14"/>
    <col collapsed="false" customWidth="true" hidden="true" outlineLevel="0" max="252" min="252" style="1" width="4.14"/>
    <col collapsed="false" customWidth="true" hidden="true" outlineLevel="0" max="253" min="253" style="1" width="3.42"/>
    <col collapsed="false" customWidth="true" hidden="true" outlineLevel="0" max="254" min="254" style="1" width="2.84"/>
    <col collapsed="false" customWidth="false" hidden="true" outlineLevel="0" max="257" min="255" style="1" width="4.85"/>
  </cols>
  <sheetData>
    <row r="1" s="3" customFormat="true" ht="12.75" hidden="false" customHeight="true" outlineLevel="0" collapsed="false">
      <c r="A1" s="2"/>
      <c r="B1" s="1"/>
      <c r="C1" s="1"/>
      <c r="D1" s="1"/>
      <c r="E1" s="1"/>
      <c r="F1" s="1"/>
      <c r="G1" s="1"/>
      <c r="H1" s="1"/>
      <c r="I1" s="2"/>
    </row>
    <row r="2" s="6" customFormat="true" ht="12.75" hidden="false" customHeight="true" outlineLevel="0" collapsed="false">
      <c r="A2" s="4"/>
      <c r="B2" s="5" t="s">
        <v>0</v>
      </c>
      <c r="C2" s="5"/>
      <c r="D2" s="5"/>
      <c r="E2" s="5"/>
      <c r="F2" s="5"/>
      <c r="G2" s="5"/>
      <c r="H2" s="5"/>
      <c r="I2" s="1"/>
    </row>
    <row r="3" s="3" customFormat="true" ht="12.75" hidden="false" customHeight="true" outlineLevel="0" collapsed="false">
      <c r="A3" s="7"/>
      <c r="B3" s="8" t="s">
        <v>1</v>
      </c>
      <c r="C3" s="8"/>
      <c r="D3" s="8"/>
      <c r="E3" s="8"/>
      <c r="F3" s="8"/>
      <c r="G3" s="8"/>
      <c r="H3" s="8"/>
      <c r="I3" s="1"/>
    </row>
    <row r="4" s="3" customFormat="true" ht="12.75" hidden="false" customHeight="true" outlineLevel="0" collapsed="false">
      <c r="A4" s="7"/>
      <c r="B4" s="9" t="s">
        <v>2</v>
      </c>
      <c r="C4" s="9"/>
      <c r="D4" s="9"/>
      <c r="E4" s="9"/>
      <c r="F4" s="9"/>
      <c r="G4" s="10" t="s">
        <v>3</v>
      </c>
      <c r="H4" s="11"/>
      <c r="I4" s="1"/>
    </row>
    <row r="5" s="3" customFormat="true" ht="12.75" hidden="false" customHeight="true" outlineLevel="0" collapsed="false">
      <c r="A5" s="7"/>
      <c r="B5" s="12" t="str">
        <f aca="false">IF(ZonaTerritoriale&lt;&gt;"",INDEX(Parametri_ElencoZoneTerritorialiDesc,MATCH(ZonaTerritoriale,ElencoZoneTerritoriali,0),1),"")</f>
        <v>Inserire zona urbanistica da strumento urbanistico</v>
      </c>
      <c r="C5" s="12"/>
      <c r="D5" s="12"/>
      <c r="E5" s="12"/>
      <c r="F5" s="12"/>
      <c r="G5" s="10"/>
      <c r="H5" s="13"/>
      <c r="I5" s="1"/>
    </row>
    <row r="6" s="3" customFormat="true" ht="12.75" hidden="false" customHeight="true" outlineLevel="0" collapsed="false">
      <c r="A6" s="7"/>
      <c r="B6" s="14" t="s">
        <v>4</v>
      </c>
      <c r="C6" s="14"/>
      <c r="D6" s="14"/>
      <c r="E6" s="14"/>
      <c r="F6" s="14"/>
      <c r="G6" s="10" t="s">
        <v>5</v>
      </c>
      <c r="H6" s="15" t="s">
        <v>6</v>
      </c>
      <c r="I6" s="16"/>
    </row>
    <row r="7" s="3" customFormat="true" ht="12" hidden="true" customHeight="true" outlineLevel="0" collapsed="false">
      <c r="A7" s="17"/>
      <c r="B7" s="14" t="s">
        <v>7</v>
      </c>
      <c r="C7" s="14"/>
      <c r="D7" s="14"/>
      <c r="E7" s="14"/>
      <c r="F7" s="14"/>
      <c r="G7" s="18" t="n">
        <v>0</v>
      </c>
      <c r="H7" s="15" t="s">
        <v>6</v>
      </c>
      <c r="I7" s="16"/>
    </row>
    <row r="8" s="3" customFormat="true" ht="12" hidden="true" customHeight="true" outlineLevel="0" collapsed="false">
      <c r="A8" s="17"/>
      <c r="B8" s="14" t="s">
        <v>8</v>
      </c>
      <c r="C8" s="14"/>
      <c r="D8" s="14"/>
      <c r="E8" s="14"/>
      <c r="F8" s="14"/>
      <c r="G8" s="19" t="s">
        <v>5</v>
      </c>
      <c r="H8" s="15" t="s">
        <v>6</v>
      </c>
      <c r="I8" s="17"/>
    </row>
    <row r="9" s="3" customFormat="true" ht="12" hidden="true" customHeight="true" outlineLevel="0" collapsed="false">
      <c r="A9" s="17"/>
      <c r="B9" s="14" t="s">
        <v>9</v>
      </c>
      <c r="C9" s="14"/>
      <c r="D9" s="14"/>
      <c r="E9" s="14"/>
      <c r="F9" s="14"/>
      <c r="G9" s="19" t="s">
        <v>5</v>
      </c>
      <c r="H9" s="15"/>
      <c r="I9" s="17"/>
    </row>
    <row r="10" s="3" customFormat="true" ht="12" hidden="true" customHeight="true" outlineLevel="0" collapsed="false">
      <c r="A10" s="17"/>
      <c r="B10" s="14" t="s">
        <v>10</v>
      </c>
      <c r="C10" s="14"/>
      <c r="D10" s="14"/>
      <c r="E10" s="14"/>
      <c r="F10" s="14"/>
      <c r="G10" s="19" t="s">
        <v>5</v>
      </c>
      <c r="H10" s="15" t="s">
        <v>6</v>
      </c>
      <c r="I10" s="17"/>
    </row>
    <row r="11" s="3" customFormat="true" ht="12" hidden="true" customHeight="true" outlineLevel="0" collapsed="false">
      <c r="A11" s="17"/>
      <c r="B11" s="14" t="s">
        <v>11</v>
      </c>
      <c r="C11" s="14"/>
      <c r="D11" s="14"/>
      <c r="E11" s="14"/>
      <c r="F11" s="14"/>
      <c r="G11" s="19" t="s">
        <v>5</v>
      </c>
      <c r="H11" s="15" t="s">
        <v>6</v>
      </c>
      <c r="I11" s="17"/>
    </row>
    <row r="12" s="3" customFormat="true" ht="12" hidden="true" customHeight="true" outlineLevel="0" collapsed="false">
      <c r="A12" s="17"/>
      <c r="B12" s="14" t="s">
        <v>12</v>
      </c>
      <c r="C12" s="14"/>
      <c r="D12" s="14"/>
      <c r="E12" s="14"/>
      <c r="F12" s="14"/>
      <c r="G12" s="20" t="s">
        <v>5</v>
      </c>
      <c r="H12" s="15" t="s">
        <v>6</v>
      </c>
      <c r="I12" s="17"/>
    </row>
    <row r="13" s="3" customFormat="true" ht="12" hidden="true" customHeight="true" outlineLevel="0" collapsed="false">
      <c r="A13" s="17"/>
      <c r="B13" s="21" t="s">
        <v>13</v>
      </c>
      <c r="C13" s="21"/>
      <c r="D13" s="21"/>
      <c r="E13" s="21"/>
      <c r="F13" s="21"/>
      <c r="G13" s="19" t="s">
        <v>5</v>
      </c>
      <c r="H13" s="15" t="s">
        <v>6</v>
      </c>
      <c r="I13" s="17"/>
    </row>
    <row r="14" s="3" customFormat="true" ht="12.75" hidden="false" customHeight="true" outlineLevel="0" collapsed="false">
      <c r="A14" s="22"/>
      <c r="B14" s="21" t="s">
        <v>14</v>
      </c>
      <c r="C14" s="21"/>
      <c r="D14" s="21"/>
      <c r="E14" s="21"/>
      <c r="F14" s="21"/>
      <c r="G14" s="23" t="n">
        <v>0</v>
      </c>
      <c r="H14" s="15" t="s">
        <v>6</v>
      </c>
      <c r="I14" s="24" t="e">
        <f aca="false">IF(AND(#NAME?="x",#NAME?="o",#NAME?="o",#NAME?="o",#NAME?="o",#NAME?="o"),FALSE(),TRUE())</f>
        <v>#NAME?</v>
      </c>
    </row>
    <row r="15" s="3" customFormat="true" ht="12.75" hidden="false" customHeight="true" outlineLevel="0" collapsed="false">
      <c r="A15" s="22"/>
      <c r="B15" s="25"/>
      <c r="C15" s="26"/>
      <c r="D15" s="26"/>
      <c r="E15" s="26"/>
      <c r="F15" s="26"/>
      <c r="G15" s="26"/>
      <c r="H15" s="27"/>
      <c r="I15" s="28"/>
    </row>
    <row r="16" s="3" customFormat="true" ht="12.75" hidden="false" customHeight="true" outlineLevel="0" collapsed="false">
      <c r="A16" s="22"/>
      <c r="B16" s="28"/>
      <c r="C16" s="28"/>
      <c r="D16" s="28"/>
      <c r="E16" s="28"/>
      <c r="F16" s="28"/>
      <c r="G16" s="28"/>
      <c r="H16" s="28"/>
      <c r="I16" s="22"/>
    </row>
    <row r="17" s="3" customFormat="true" ht="12.75" hidden="false" customHeight="true" outlineLevel="0" collapsed="false">
      <c r="A17" s="22"/>
      <c r="B17" s="8" t="s">
        <v>15</v>
      </c>
      <c r="C17" s="8"/>
      <c r="D17" s="8"/>
      <c r="E17" s="8"/>
      <c r="F17" s="8"/>
      <c r="G17" s="8"/>
      <c r="H17" s="8"/>
      <c r="I17" s="22"/>
    </row>
    <row r="18" s="3" customFormat="true" ht="12.75" hidden="true" customHeight="true" outlineLevel="0" collapsed="false">
      <c r="A18" s="22"/>
      <c r="B18" s="29" t="s">
        <v>16</v>
      </c>
      <c r="C18" s="29"/>
      <c r="D18" s="29"/>
      <c r="E18" s="29"/>
      <c r="F18" s="29"/>
      <c r="G18" s="10" t="s">
        <v>17</v>
      </c>
      <c r="H18" s="11"/>
      <c r="I18" s="22"/>
    </row>
    <row r="19" s="3" customFormat="true" ht="12.75" hidden="false" customHeight="true" outlineLevel="0" collapsed="false">
      <c r="A19" s="22"/>
      <c r="B19" s="14" t="s">
        <v>18</v>
      </c>
      <c r="C19" s="14"/>
      <c r="D19" s="14"/>
      <c r="E19" s="14"/>
      <c r="F19" s="14"/>
      <c r="G19" s="10" t="s">
        <v>5</v>
      </c>
      <c r="H19" s="11"/>
      <c r="I19" s="22"/>
    </row>
    <row r="20" s="3" customFormat="true" ht="12.75" hidden="false" customHeight="true" outlineLevel="0" collapsed="false">
      <c r="A20" s="22"/>
      <c r="B20" s="14" t="s">
        <v>19</v>
      </c>
      <c r="C20" s="14"/>
      <c r="D20" s="14"/>
      <c r="E20" s="14"/>
      <c r="F20" s="14"/>
      <c r="G20" s="18" t="n">
        <v>0</v>
      </c>
      <c r="H20" s="11"/>
      <c r="I20" s="22"/>
    </row>
    <row r="21" s="3" customFormat="true" ht="12.75" hidden="true" customHeight="true" outlineLevel="0" collapsed="false">
      <c r="A21" s="22"/>
      <c r="B21" s="14" t="s">
        <v>20</v>
      </c>
      <c r="C21" s="14"/>
      <c r="D21" s="14"/>
      <c r="E21" s="14"/>
      <c r="F21" s="14"/>
      <c r="G21" s="18" t="n">
        <v>0</v>
      </c>
      <c r="H21" s="11"/>
      <c r="I21" s="22"/>
    </row>
    <row r="22" s="3" customFormat="true" ht="12.75" hidden="false" customHeight="true" outlineLevel="0" collapsed="false">
      <c r="A22" s="22"/>
      <c r="B22" s="14" t="s">
        <v>21</v>
      </c>
      <c r="C22" s="14"/>
      <c r="D22" s="14"/>
      <c r="E22" s="14"/>
      <c r="F22" s="14"/>
      <c r="G22" s="18" t="n">
        <v>0</v>
      </c>
      <c r="H22" s="11"/>
      <c r="I22" s="22"/>
    </row>
    <row r="23" s="3" customFormat="true" ht="12.75" hidden="true" customHeight="true" outlineLevel="0" collapsed="false">
      <c r="A23" s="22"/>
      <c r="B23" s="14" t="s">
        <v>22</v>
      </c>
      <c r="C23" s="14"/>
      <c r="D23" s="14"/>
      <c r="E23" s="14"/>
      <c r="F23" s="14"/>
      <c r="G23" s="18" t="n">
        <v>0</v>
      </c>
      <c r="H23" s="11"/>
      <c r="I23" s="22"/>
    </row>
    <row r="24" s="3" customFormat="true" ht="12.75" hidden="false" customHeight="true" outlineLevel="0" collapsed="false">
      <c r="A24" s="22"/>
      <c r="B24" s="14" t="s">
        <v>23</v>
      </c>
      <c r="C24" s="14"/>
      <c r="D24" s="14"/>
      <c r="E24" s="14"/>
      <c r="F24" s="14"/>
      <c r="G24" s="30" t="n">
        <v>0</v>
      </c>
      <c r="H24" s="11"/>
      <c r="I24" s="22"/>
    </row>
    <row r="25" s="6" customFormat="true" ht="12.75" hidden="false" customHeight="true" outlineLevel="0" collapsed="false">
      <c r="A25" s="4"/>
      <c r="B25" s="31"/>
      <c r="C25" s="32"/>
      <c r="D25" s="32"/>
      <c r="E25" s="32"/>
      <c r="F25" s="32"/>
      <c r="G25" s="33"/>
      <c r="H25" s="11"/>
      <c r="I25" s="4"/>
    </row>
    <row r="26" s="3" customFormat="true" ht="12.75" hidden="false" customHeight="true" outlineLevel="0" collapsed="false">
      <c r="A26" s="22"/>
      <c r="B26" s="34" t="s">
        <v>24</v>
      </c>
      <c r="C26" s="34"/>
      <c r="D26" s="34"/>
      <c r="E26" s="34"/>
      <c r="F26" s="34"/>
      <c r="G26" s="34"/>
      <c r="H26" s="34"/>
      <c r="I26" s="22"/>
    </row>
    <row r="27" s="3" customFormat="true" ht="12.75" hidden="false" customHeight="true" outlineLevel="0" collapsed="false">
      <c r="A27" s="22"/>
      <c r="B27" s="35"/>
      <c r="C27" s="35"/>
      <c r="D27" s="35"/>
      <c r="E27" s="35"/>
      <c r="F27" s="35"/>
      <c r="G27" s="36" t="s">
        <v>25</v>
      </c>
      <c r="H27" s="11"/>
      <c r="I27" s="24" t="e">
        <f aca="false">IF(AND(#NAME?="x",#NAME?="o",#NAME?="o"),FALSE(),TRUE())</f>
        <v>#NAME?</v>
      </c>
    </row>
    <row r="28" s="3" customFormat="true" ht="12.75" hidden="false" customHeight="true" outlineLevel="0" collapsed="false">
      <c r="A28" s="22"/>
      <c r="B28" s="37" t="str">
        <f aca="false">Parametri_DestUsoPersonalizzazione1</f>
        <v>Nuove costruzioni residenziali I.f. 1,50 Mc/Mq</v>
      </c>
      <c r="C28" s="37"/>
      <c r="D28" s="37"/>
      <c r="E28" s="37"/>
      <c r="F28" s="37"/>
      <c r="G28" s="38" t="n">
        <v>0</v>
      </c>
      <c r="H28" s="11"/>
      <c r="I28" s="22"/>
    </row>
    <row r="29" s="3" customFormat="true" ht="12.75" hidden="false" customHeight="true" outlineLevel="0" collapsed="false">
      <c r="A29" s="22"/>
      <c r="B29" s="39" t="str">
        <f aca="false">Parametri_DestUsoPersonalizzazione2</f>
        <v>Nuove costruzioni residenziali I.f. da 1,50 a 3,00 Mc/Mq</v>
      </c>
      <c r="C29" s="39"/>
      <c r="D29" s="39"/>
      <c r="E29" s="39"/>
      <c r="F29" s="39"/>
      <c r="G29" s="38" t="n">
        <v>0</v>
      </c>
      <c r="H29" s="11"/>
      <c r="I29" s="22"/>
    </row>
    <row r="30" s="3" customFormat="true" ht="12.75" hidden="false" customHeight="true" outlineLevel="0" collapsed="false">
      <c r="A30" s="22"/>
      <c r="B30" s="39" t="str">
        <f aca="false">Parametri_DestUsoPersonalizzazione3</f>
        <v>Nuove costruzioni residenziali I.f. 3,00 Mc/Mq</v>
      </c>
      <c r="C30" s="39"/>
      <c r="D30" s="39"/>
      <c r="E30" s="39"/>
      <c r="F30" s="39"/>
      <c r="G30" s="38" t="n">
        <v>0</v>
      </c>
      <c r="H30" s="11"/>
      <c r="I30" s="22"/>
    </row>
    <row r="31" s="3" customFormat="true" ht="12.75" hidden="false" customHeight="true" outlineLevel="0" collapsed="false">
      <c r="A31" s="22"/>
      <c r="B31" s="39" t="str">
        <f aca="false">Parametri_DestUsoPersonalizzazione4</f>
        <v>Nuova edilizia convenzionata o sovvenzionata</v>
      </c>
      <c r="C31" s="39"/>
      <c r="D31" s="39"/>
      <c r="E31" s="39"/>
      <c r="F31" s="39"/>
      <c r="G31" s="38" t="n">
        <v>0</v>
      </c>
      <c r="H31" s="11"/>
      <c r="I31" s="22"/>
    </row>
    <row r="32" s="3" customFormat="true" ht="12.75" hidden="false" customHeight="true" outlineLevel="0" collapsed="false">
      <c r="A32" s="22"/>
      <c r="B32" s="39" t="str">
        <f aca="false">Parametri_DestUsoPersonalizzazione5</f>
        <v>Edilizia "terziaria" direzionale e commerciale</v>
      </c>
      <c r="C32" s="39"/>
      <c r="D32" s="39"/>
      <c r="E32" s="39"/>
      <c r="F32" s="39"/>
      <c r="G32" s="38" t="n">
        <v>0</v>
      </c>
      <c r="H32" s="11"/>
      <c r="I32" s="22"/>
    </row>
    <row r="33" s="3" customFormat="true" ht="12.75" hidden="false" customHeight="true" outlineLevel="0" collapsed="false">
      <c r="A33" s="22"/>
      <c r="B33" s="39" t="str">
        <f aca="false">Parametri_DestUsoPersonalizzazione6</f>
        <v>Edilizia turistica residenziale</v>
      </c>
      <c r="C33" s="39"/>
      <c r="D33" s="39"/>
      <c r="E33" s="39"/>
      <c r="F33" s="39"/>
      <c r="G33" s="38" t="n">
        <v>0</v>
      </c>
      <c r="H33" s="11"/>
      <c r="I33" s="22"/>
    </row>
    <row r="34" s="3" customFormat="true" ht="12.75" hidden="false" customHeight="true" outlineLevel="0" collapsed="false">
      <c r="A34" s="22"/>
      <c r="B34" s="39" t="str">
        <f aca="false">Parametri_DestUsoPersonalizzazione7</f>
        <v>Attrezzature ricettive alberghiere</v>
      </c>
      <c r="C34" s="39"/>
      <c r="D34" s="39"/>
      <c r="E34" s="39"/>
      <c r="F34" s="39"/>
      <c r="G34" s="38" t="n">
        <v>0</v>
      </c>
      <c r="H34" s="11"/>
      <c r="I34" s="22"/>
    </row>
    <row r="35" s="3" customFormat="true" ht="12.75" hidden="false" customHeight="true" outlineLevel="0" collapsed="false">
      <c r="A35" s="22"/>
      <c r="B35" s="39" t="str">
        <f aca="false">Parametri_DestUsoPersonalizzazione8</f>
        <v>Attrezzature tempo libero</v>
      </c>
      <c r="C35" s="39"/>
      <c r="D35" s="39"/>
      <c r="E35" s="39"/>
      <c r="F35" s="39"/>
      <c r="G35" s="38" t="n">
        <v>0</v>
      </c>
      <c r="H35" s="11"/>
      <c r="I35" s="22"/>
    </row>
    <row r="36" s="3" customFormat="true" ht="12.75" hidden="false" customHeight="true" outlineLevel="0" collapsed="false">
      <c r="A36" s="22"/>
      <c r="B36" s="39" t="str">
        <f aca="false">Parametri_DestUsoPersonalizzazione9</f>
        <v>Interventi di ristrutturazione con incremento di superficie</v>
      </c>
      <c r="C36" s="39"/>
      <c r="D36" s="39"/>
      <c r="E36" s="39"/>
      <c r="F36" s="39"/>
      <c r="G36" s="38" t="n">
        <v>0</v>
      </c>
      <c r="H36" s="11"/>
      <c r="I36" s="22"/>
    </row>
    <row r="37" s="3" customFormat="true" ht="12.75" hidden="false" customHeight="true" outlineLevel="0" collapsed="false">
      <c r="A37" s="22"/>
      <c r="B37" s="39" t="str">
        <f aca="false">Parametri_DestUsoPersonalizzazione10</f>
        <v>Interventi di ristrutturazione con variazione alla destinazione d'uso</v>
      </c>
      <c r="C37" s="39"/>
      <c r="D37" s="39"/>
      <c r="E37" s="39"/>
      <c r="F37" s="39"/>
      <c r="G37" s="38" t="n">
        <v>0</v>
      </c>
      <c r="H37" s="11"/>
      <c r="I37" s="22"/>
    </row>
    <row r="38" s="3" customFormat="true" ht="12.75" hidden="true" customHeight="true" outlineLevel="0" collapsed="false">
      <c r="A38" s="22"/>
      <c r="B38" s="39" t="str">
        <f aca="false">Parametri_DestUsoPersonalizzazione11</f>
        <v>Interventi di ristrutturazione non convenzionata al di fuori delle ipotesi previste all'art. 3 lettera c) del D.P.R. 380/01</v>
      </c>
      <c r="C38" s="39"/>
      <c r="D38" s="39"/>
      <c r="E38" s="39"/>
      <c r="F38" s="39"/>
      <c r="G38" s="38" t="n">
        <v>0</v>
      </c>
      <c r="H38" s="11"/>
      <c r="I38" s="22"/>
    </row>
    <row r="39" s="3" customFormat="true" ht="12.75" hidden="true" customHeight="true" outlineLevel="0" collapsed="false">
      <c r="A39" s="22"/>
      <c r="B39" s="39" t="str">
        <f aca="false">Parametri_DestUsoPersonalizzazione12</f>
        <v>Destinazione ulteriore 4</v>
      </c>
      <c r="C39" s="39"/>
      <c r="D39" s="39"/>
      <c r="E39" s="39"/>
      <c r="F39" s="39"/>
      <c r="G39" s="40" t="n">
        <v>0</v>
      </c>
      <c r="H39" s="11"/>
      <c r="I39" s="22"/>
    </row>
    <row r="40" s="3" customFormat="true" ht="12.75" hidden="true" customHeight="true" outlineLevel="0" collapsed="false">
      <c r="A40" s="22"/>
      <c r="B40" s="39" t="str">
        <f aca="false">Parametri_DestUsoPersonalizzazione13</f>
        <v>Destinazione ulteriore 5</v>
      </c>
      <c r="C40" s="39"/>
      <c r="D40" s="39"/>
      <c r="E40" s="39"/>
      <c r="F40" s="39"/>
      <c r="G40" s="40" t="n">
        <v>0</v>
      </c>
      <c r="H40" s="11"/>
      <c r="I40" s="22"/>
    </row>
    <row r="41" s="3" customFormat="true" ht="12.75" hidden="true" customHeight="true" outlineLevel="0" collapsed="false">
      <c r="A41" s="22"/>
      <c r="B41" s="31"/>
      <c r="C41" s="41"/>
      <c r="D41" s="41"/>
      <c r="E41" s="41"/>
      <c r="F41" s="41"/>
      <c r="G41" s="42"/>
      <c r="H41" s="11"/>
      <c r="I41" s="22"/>
    </row>
    <row r="42" s="3" customFormat="true" ht="12.75" hidden="true" customHeight="true" outlineLevel="0" collapsed="false">
      <c r="A42" s="22"/>
      <c r="B42" s="43" t="s">
        <v>26</v>
      </c>
      <c r="C42" s="43"/>
      <c r="D42" s="43"/>
      <c r="E42" s="43"/>
      <c r="F42" s="43"/>
      <c r="G42" s="43"/>
      <c r="H42" s="43"/>
      <c r="I42" s="22"/>
    </row>
    <row r="43" s="3" customFormat="true" ht="12.75" hidden="true" customHeight="true" outlineLevel="0" collapsed="false">
      <c r="A43" s="22"/>
      <c r="B43" s="44" t="s">
        <v>27</v>
      </c>
      <c r="C43" s="44"/>
      <c r="D43" s="44"/>
      <c r="E43" s="44"/>
      <c r="F43" s="44"/>
      <c r="G43" s="44"/>
      <c r="H43" s="44"/>
      <c r="I43" s="24" t="e">
        <f aca="false">IF(AND(#NAME?="x",#NAME?="o"),FALSE(),TRUE())</f>
        <v>#NAME?</v>
      </c>
    </row>
    <row r="44" s="3" customFormat="true" ht="12.75" hidden="true" customHeight="true" outlineLevel="0" collapsed="false">
      <c r="A44" s="22"/>
      <c r="B44" s="29" t="s">
        <v>28</v>
      </c>
      <c r="C44" s="29"/>
      <c r="D44" s="29"/>
      <c r="E44" s="29"/>
      <c r="F44" s="29"/>
      <c r="G44" s="45" t="n">
        <v>0</v>
      </c>
      <c r="H44" s="11"/>
      <c r="I44" s="22"/>
    </row>
    <row r="45" s="3" customFormat="true" ht="12.75" hidden="true" customHeight="true" outlineLevel="0" collapsed="false">
      <c r="A45" s="22"/>
      <c r="B45" s="31"/>
      <c r="C45" s="46"/>
      <c r="D45" s="46"/>
      <c r="E45" s="36"/>
      <c r="F45" s="36"/>
      <c r="G45" s="47"/>
      <c r="H45" s="11"/>
      <c r="I45" s="22"/>
    </row>
    <row r="46" s="3" customFormat="true" ht="12.75" hidden="true" customHeight="true" outlineLevel="0" collapsed="false">
      <c r="A46" s="22"/>
      <c r="B46" s="48" t="s">
        <v>29</v>
      </c>
      <c r="C46" s="48"/>
      <c r="D46" s="48"/>
      <c r="E46" s="48"/>
      <c r="F46" s="48"/>
      <c r="G46" s="48"/>
      <c r="H46" s="11"/>
      <c r="I46" s="22"/>
    </row>
    <row r="47" s="3" customFormat="true" ht="12.75" hidden="true" customHeight="true" outlineLevel="0" collapsed="false">
      <c r="A47" s="17"/>
      <c r="B47" s="49"/>
      <c r="C47" s="28"/>
      <c r="D47" s="50"/>
      <c r="E47" s="51" t="s">
        <v>30</v>
      </c>
      <c r="F47" s="51" t="s">
        <v>31</v>
      </c>
      <c r="G47" s="51" t="s">
        <v>32</v>
      </c>
      <c r="H47" s="11"/>
      <c r="I47" s="17"/>
    </row>
    <row r="48" s="3" customFormat="true" ht="16.5" hidden="true" customHeight="true" outlineLevel="0" collapsed="false">
      <c r="A48" s="17"/>
      <c r="B48" s="37" t="str">
        <f aca="false">"L'intervento implica una maggiorazione pari a "&amp;Parametri_MaggiorazioneAreeAgric&amp;"%"</f>
        <v>L'intervento implica una maggiorazione pari a 5%</v>
      </c>
      <c r="C48" s="37"/>
      <c r="D48" s="52" t="s">
        <v>5</v>
      </c>
      <c r="E48" s="40" t="n">
        <v>0</v>
      </c>
      <c r="F48" s="40" t="n">
        <v>0</v>
      </c>
      <c r="G48" s="53" t="n">
        <f aca="false">IF(ISERROR(Ou_NuovaEd_AreaAgricolaSupAreaAg/Ou_NuovaEd_AreaAgricolaSupLotto),1,(Ou_NuovaEd_AreaAgricolaSupAreaAg/Ou_NuovaEd_AreaAgricolaSupLotto))</f>
        <v>1</v>
      </c>
      <c r="H48" s="54"/>
      <c r="I48" s="17"/>
    </row>
    <row r="49" s="6" customFormat="true" ht="12.75" hidden="true" customHeight="true" outlineLevel="0" collapsed="false">
      <c r="A49" s="4"/>
      <c r="B49" s="55"/>
      <c r="C49" s="1"/>
      <c r="D49" s="56" t="s">
        <v>6</v>
      </c>
      <c r="E49" s="57"/>
      <c r="F49" s="56" t="s">
        <v>6</v>
      </c>
      <c r="G49" s="56" t="s">
        <v>6</v>
      </c>
      <c r="H49" s="54"/>
      <c r="I49" s="4"/>
    </row>
    <row r="50" s="3" customFormat="true" ht="12.75" hidden="true" customHeight="true" outlineLevel="0" collapsed="false">
      <c r="A50" s="22"/>
      <c r="B50" s="34" t="s">
        <v>33</v>
      </c>
      <c r="C50" s="34"/>
      <c r="D50" s="34"/>
      <c r="E50" s="34"/>
      <c r="F50" s="34"/>
      <c r="G50" s="34"/>
      <c r="H50" s="34"/>
      <c r="I50" s="22"/>
    </row>
    <row r="51" s="3" customFormat="true" ht="12.75" hidden="true" customHeight="true" outlineLevel="0" collapsed="false">
      <c r="A51" s="22"/>
      <c r="B51" s="35" t="s">
        <v>27</v>
      </c>
      <c r="C51" s="35"/>
      <c r="D51" s="58" t="s">
        <v>34</v>
      </c>
      <c r="E51" s="58" t="s">
        <v>35</v>
      </c>
      <c r="F51" s="58" t="s">
        <v>36</v>
      </c>
      <c r="G51" s="58" t="s">
        <v>37</v>
      </c>
      <c r="H51" s="11"/>
      <c r="I51" s="24" t="e">
        <f aca="false">IF(AND(#NAME?="x",#NAME?="o"),FALSE(),TRUE())</f>
        <v>#NAME?</v>
      </c>
    </row>
    <row r="52" s="3" customFormat="true" ht="12.75" hidden="true" customHeight="true" outlineLevel="0" collapsed="false">
      <c r="A52" s="22"/>
      <c r="B52" s="37" t="str">
        <f aca="false">Parametri_DestUsoPersonalizzazione1</f>
        <v>Nuove costruzioni residenziali I.f. 1,50 Mc/Mq</v>
      </c>
      <c r="C52" s="37"/>
      <c r="D52" s="59" t="n">
        <v>0</v>
      </c>
      <c r="E52" s="60" t="n">
        <f aca="false">IF(Ou_Rist_Res_CompMet&gt;0,Ou_Rist_Res_CompMet/CostoBase_NuovaEdif*4,Ou_Rist_Res_ParReale)</f>
        <v>0</v>
      </c>
      <c r="F52" s="61" t="n">
        <v>0</v>
      </c>
      <c r="G52" s="62" t="n">
        <f aca="false">IF(Ou_Rist_Res_ParReale&gt;0,MIN(Ou_Rist_Res_ParReale,Ou_Rist_Res_ParVirt),Ou_Rist_Res_ParVirt)</f>
        <v>0</v>
      </c>
      <c r="H52" s="11"/>
      <c r="I52" s="22"/>
    </row>
    <row r="53" s="3" customFormat="true" ht="12.75" hidden="true" customHeight="true" outlineLevel="0" collapsed="false">
      <c r="A53" s="22"/>
      <c r="B53" s="39" t="str">
        <f aca="false">Parametri_DestUsoPersonalizzazione2</f>
        <v>Nuove costruzioni residenziali I.f. da 1,50 a 3,00 Mc/Mq</v>
      </c>
      <c r="C53" s="39"/>
      <c r="D53" s="63" t="n">
        <v>0</v>
      </c>
      <c r="E53" s="64" t="n">
        <f aca="false">IF(Ou_Rist_Com_CompMet&gt;0,Ou_Rist_Com_CompMet/CostoBase_CommTerz,Ou_Rist_Com_ParReale)</f>
        <v>0</v>
      </c>
      <c r="F53" s="61" t="n">
        <v>0</v>
      </c>
      <c r="G53" s="65" t="n">
        <f aca="false">IF(Ou_Rist_Com_ParReale&gt;0,MIN(Ou_Rist_Com_ParReale,Ou_Rist_Com_ParVirt),Ou_Rist_Com_ParVirt)</f>
        <v>0</v>
      </c>
      <c r="H53" s="11"/>
      <c r="I53" s="22"/>
    </row>
    <row r="54" s="3" customFormat="true" ht="12.75" hidden="true" customHeight="true" outlineLevel="0" collapsed="false">
      <c r="A54" s="22"/>
      <c r="B54" s="39" t="str">
        <f aca="false">Parametri_DestUsoPersonalizzazione3</f>
        <v>Nuove costruzioni residenziali I.f. 3,00 Mc/Mq</v>
      </c>
      <c r="C54" s="39"/>
      <c r="D54" s="66" t="n">
        <v>0</v>
      </c>
      <c r="E54" s="64" t="n">
        <f aca="false">IF(Ou_Rist_IndArt_CompMet&gt;0,Ou_Rist_IndArt_CompMet/CostoBase_CommTerz,Ou_Rist_IndArt_ParReale)</f>
        <v>0</v>
      </c>
      <c r="F54" s="61" t="n">
        <v>0</v>
      </c>
      <c r="G54" s="65" t="n">
        <f aca="false">IF(Ou_Rist_IndArt_ParReale&gt;0,MIN(Ou_Rist_IndArt_ParReale,Ou_Rist_IndArt_ParVirt),Ou_Rist_IndArt_ParVirt)</f>
        <v>0</v>
      </c>
      <c r="H54" s="11"/>
      <c r="I54" s="22"/>
    </row>
    <row r="55" s="3" customFormat="true" ht="12.75" hidden="true" customHeight="true" outlineLevel="0" collapsed="false">
      <c r="A55" s="22"/>
      <c r="B55" s="39" t="str">
        <f aca="false">Parametri_DestUsoPersonalizzazione4</f>
        <v>Nuova edilizia convenzionata o sovvenzionata</v>
      </c>
      <c r="C55" s="39"/>
      <c r="D55" s="63" t="n">
        <v>0</v>
      </c>
      <c r="E55" s="64" t="n">
        <f aca="false">IF(Ou_Rist_IndAlb_CompMet&gt;0,Ou_Rist_IndAlb_CompMet/CostoBase_CommTerz,Ou_Rist_IndAlb_ParReale)</f>
        <v>0</v>
      </c>
      <c r="F55" s="61" t="n">
        <v>0</v>
      </c>
      <c r="G55" s="65" t="n">
        <f aca="false">IF(Ou_Rist_IndAlb_ParReale&gt;0,MIN(Ou_Rist_IndAlb_ParReale,Ou_Rist_IndAlb_ParVirt),Ou_Rist_IndAlb_ParVirt)</f>
        <v>0</v>
      </c>
      <c r="H55" s="11"/>
      <c r="I55" s="22"/>
    </row>
    <row r="56" s="3" customFormat="true" ht="12.75" hidden="true" customHeight="true" outlineLevel="0" collapsed="false">
      <c r="A56" s="22"/>
      <c r="B56" s="39" t="str">
        <f aca="false">Parametri_DestUsoPersonalizzazione5</f>
        <v>Edilizia "terziaria" direzionale e commerciale</v>
      </c>
      <c r="C56" s="39"/>
      <c r="D56" s="67" t="n">
        <v>0</v>
      </c>
      <c r="E56" s="64" t="n">
        <f aca="false">IF(Ou_Rist_ParSil_CompMet&gt;0,Ou_Rist_ParSil_CompMet/CostoBase_NuovaEdif,Ou_Rist_ParSil_ParReale)</f>
        <v>0</v>
      </c>
      <c r="F56" s="61" t="n">
        <v>0</v>
      </c>
      <c r="G56" s="65" t="n">
        <f aca="false">IF(Ou_Rist_ParSil_ParReale&gt;0,MIN(Ou_Rist_ParSil_ParReale,Ou_Rist_ParSil_ParVirt),Ou_Rist_ParSil_ParVirt)</f>
        <v>0</v>
      </c>
      <c r="H56" s="11"/>
      <c r="I56" s="22"/>
    </row>
    <row r="57" s="3" customFormat="true" ht="12.75" hidden="true" customHeight="true" outlineLevel="0" collapsed="false">
      <c r="A57" s="22"/>
      <c r="B57" s="39" t="str">
        <f aca="false">Parametri_DestUsoPersonalizzazione6</f>
        <v>Edilizia turistica residenziale</v>
      </c>
      <c r="C57" s="39"/>
      <c r="D57" s="63" t="n">
        <v>0</v>
      </c>
      <c r="E57" s="64" t="n">
        <f aca="false">IF(Ou_Rist_CultSan_CompMet&gt;0,Ou_Rist_CultSan_CompMet/CostoBase_NuovaEdif,Ou_Rist_CultSan_ParReale)</f>
        <v>0</v>
      </c>
      <c r="F57" s="61" t="n">
        <v>0</v>
      </c>
      <c r="G57" s="65" t="n">
        <f aca="false">IF(Ou_Rist_CultSan_ParReale&gt;0,MIN(Ou_Rist_CultSan_ParReale,Ou_Rist_CultSan_ParVirt),Ou_Rist_CultSan_ParVirt)</f>
        <v>0</v>
      </c>
      <c r="H57" s="11"/>
      <c r="I57" s="22"/>
    </row>
    <row r="58" s="3" customFormat="true" ht="12.75" hidden="true" customHeight="true" outlineLevel="0" collapsed="false">
      <c r="A58" s="22"/>
      <c r="B58" s="39" t="str">
        <f aca="false">Parametri_DestUsoPersonalizzazione7</f>
        <v>Attrezzature ricettive alberghiere</v>
      </c>
      <c r="C58" s="39"/>
      <c r="D58" s="66" t="n">
        <v>0</v>
      </c>
      <c r="E58" s="64" t="n">
        <f aca="false">IF(Ou_Rist_AttSpor_CompMet&gt;0,Ou_Rist_AttSpor_CompMet/CostoBase_NuovaEdif,Ou_Rist_AttSpor_ParReale)</f>
        <v>0</v>
      </c>
      <c r="F58" s="61" t="n">
        <v>0</v>
      </c>
      <c r="G58" s="65" t="n">
        <f aca="false">IF(Ou_Rist_AttSpor_ParReale&gt;0,MIN(Ou_Rist_AttSpor_ParReale,Ou_Rist_AttSpor_ParVirt),Ou_Rist_AttSpor_ParVirt)</f>
        <v>0</v>
      </c>
      <c r="H58" s="11"/>
      <c r="I58" s="22"/>
    </row>
    <row r="59" s="3" customFormat="true" ht="12.75" hidden="true" customHeight="true" outlineLevel="0" collapsed="false">
      <c r="A59" s="22"/>
      <c r="B59" s="39" t="str">
        <f aca="false">Parametri_DestUsoPersonalizzazione8</f>
        <v>Attrezzature tempo libero</v>
      </c>
      <c r="C59" s="39"/>
      <c r="D59" s="63" t="n">
        <v>0</v>
      </c>
      <c r="E59" s="64" t="n">
        <f aca="false">IF(Ou_Rist_AttSpet_CompMet&gt;0,Ou_Rist_AttSpet_CompMet/CostoBase_NuovaEdif,Ou_Rist_AttSpet_ParReale)</f>
        <v>0</v>
      </c>
      <c r="F59" s="61" t="n">
        <v>0</v>
      </c>
      <c r="G59" s="65" t="n">
        <f aca="false">IF(Ou_Rist_AttSpet_ParReale&gt;0,MIN(Ou_Rist_AttSpet_ParReale,Ou_Rist_AttSpet_ParVirt),Ou_Rist_AttSpet_ParVirt)</f>
        <v>0</v>
      </c>
      <c r="H59" s="11"/>
      <c r="I59" s="22"/>
    </row>
    <row r="60" s="3" customFormat="true" ht="12.75" hidden="true" customHeight="true" outlineLevel="0" collapsed="false">
      <c r="A60" s="22"/>
      <c r="B60" s="39" t="str">
        <f aca="false">Parametri_DestUsoPersonalizzazione9</f>
        <v>Interventi di ristrutturazione con incremento di superficie</v>
      </c>
      <c r="C60" s="39"/>
      <c r="D60" s="66" t="n">
        <v>0</v>
      </c>
      <c r="E60" s="64" t="n">
        <f aca="false">IF(Ou_Rist_Personalizzazione1_CompMet&gt;0,Ou_Rist_Personalizzazione1_CompMet/CostoBase_NuovaEdif,Ou_Rist_Personalizzazione1_ParReale)</f>
        <v>0</v>
      </c>
      <c r="F60" s="61" t="n">
        <v>0</v>
      </c>
      <c r="G60" s="65" t="n">
        <f aca="false">IF(Ou_Rist_Personalizzazione1_ParReale&gt;0,MIN(Ou_Rist_Personalizzazione1_ParReale,Ou_Rist_Personalizzazione1_ParVirt),Ou_Rist_Personalizzazione1_ParVirt)</f>
        <v>0</v>
      </c>
      <c r="H60" s="11"/>
      <c r="I60" s="22"/>
    </row>
    <row r="61" s="3" customFormat="true" ht="12.75" hidden="true" customHeight="true" outlineLevel="0" collapsed="false">
      <c r="A61" s="22"/>
      <c r="B61" s="39" t="str">
        <f aca="false">Parametri_DestUsoPersonalizzazione10</f>
        <v>Interventi di ristrutturazione con variazione alla destinazione d'uso</v>
      </c>
      <c r="C61" s="39"/>
      <c r="D61" s="63" t="n">
        <v>0</v>
      </c>
      <c r="E61" s="64" t="n">
        <f aca="false">IF(Ou_Rist_Personalizzazione2_CompMet&gt;0,Ou_Rist_Personalizzazione2_CompMet/CostoBase_NuovaEdif,Ou_Rist_Personalizzazione2_ParReale)</f>
        <v>0</v>
      </c>
      <c r="F61" s="61" t="n">
        <v>0</v>
      </c>
      <c r="G61" s="65" t="n">
        <f aca="false">IF(Ou_Rist_Personalizzazione2_ParReale&gt;0,MIN(Ou_Rist_Personalizzazione2_ParReale,Ou_Rist_Personalizzazione2_ParVirt),Ou_Rist_Personalizzazione2_ParVirt)</f>
        <v>0</v>
      </c>
      <c r="H61" s="11"/>
      <c r="I61" s="22"/>
    </row>
    <row r="62" s="3" customFormat="true" ht="12.75" hidden="true" customHeight="true" outlineLevel="0" collapsed="false">
      <c r="A62" s="22"/>
      <c r="B62" s="39" t="str">
        <f aca="false">Parametri_DestUsoPersonalizzazione11</f>
        <v>Interventi di ristrutturazione non convenzionata al di fuori delle ipotesi previste all'art. 3 lettera c) del D.P.R. 380/01</v>
      </c>
      <c r="C62" s="39"/>
      <c r="D62" s="66" t="n">
        <v>0</v>
      </c>
      <c r="E62" s="64" t="n">
        <f aca="false">IF(Ou_Rist_Personalizzazione3_CompMet&gt;0,Ou_Rist_Personalizzazione3_CompMet/CostoBase_NuovaEdif,Ou_Rist_Personalizzazione3_ParReale)</f>
        <v>0</v>
      </c>
      <c r="F62" s="61" t="n">
        <v>0</v>
      </c>
      <c r="G62" s="65" t="n">
        <f aca="false">IF(Ou_Rist_Personalizzazione3_ParReale&gt;0,MIN(Ou_Rist_Personalizzazione3_ParReale,Ou_Rist_Personalizzazione3_ParVirt),Ou_Rist_Personalizzazione3_ParVirt)</f>
        <v>0</v>
      </c>
      <c r="H62" s="11"/>
      <c r="I62" s="22"/>
    </row>
    <row r="63" s="3" customFormat="true" ht="12.75" hidden="true" customHeight="true" outlineLevel="0" collapsed="false">
      <c r="A63" s="22"/>
      <c r="B63" s="39" t="str">
        <f aca="false">Parametri_DestUsoPersonalizzazione12</f>
        <v>Destinazione ulteriore 4</v>
      </c>
      <c r="C63" s="39"/>
      <c r="D63" s="63" t="n">
        <v>0</v>
      </c>
      <c r="E63" s="64" t="n">
        <f aca="false">IF(Ou_Rist_Personalizzazione4_CompMet&gt;0,Ou_Rist_Personalizzazione4_CompMet/CostoBase_NuovaEdif,Ou_Rist_Personalizzazione4_ParReale)</f>
        <v>0</v>
      </c>
      <c r="F63" s="61" t="n">
        <v>0</v>
      </c>
      <c r="G63" s="65" t="n">
        <f aca="false">IF(Ou_Rist_Personalizzazione4_ParReale&gt;0,MIN(Ou_Rist_Personalizzazione4_ParReale,Ou_Rist_Personalizzazione4_ParVirt),Ou_Rist_Personalizzazione4_ParVirt)</f>
        <v>0</v>
      </c>
      <c r="H63" s="11"/>
      <c r="I63" s="22"/>
    </row>
    <row r="64" s="3" customFormat="true" ht="12.75" hidden="true" customHeight="true" outlineLevel="0" collapsed="false">
      <c r="A64" s="22"/>
      <c r="B64" s="39" t="str">
        <f aca="false">Parametri_DestUsoPersonalizzazione13</f>
        <v>Destinazione ulteriore 5</v>
      </c>
      <c r="C64" s="39"/>
      <c r="D64" s="66" t="n">
        <v>0</v>
      </c>
      <c r="E64" s="64" t="n">
        <f aca="false">IF(Ou_Rist_Personalizzazione5_CompMet&gt;0,Ou_Rist_Personalizzazione5_CompMet/CostoBase_NuovaEdif,Ou_Rist_Personalizzazione5_ParReale)</f>
        <v>0</v>
      </c>
      <c r="F64" s="61" t="n">
        <v>0</v>
      </c>
      <c r="G64" s="65" t="n">
        <f aca="false">IF(Ou_Rist_Personalizzazione5_ParReale&gt;0,MIN(Ou_Rist_Personalizzazione5_ParReale,Ou_Rist_Personalizzazione5_ParVirt),Ou_Rist_Personalizzazione5_ParVirt)</f>
        <v>0</v>
      </c>
      <c r="H64" s="11"/>
      <c r="I64" s="22"/>
    </row>
    <row r="65" s="6" customFormat="true" ht="12.75" hidden="true" customHeight="true" outlineLevel="0" collapsed="false">
      <c r="A65" s="4"/>
      <c r="B65" s="31"/>
      <c r="C65" s="41"/>
      <c r="D65" s="68"/>
      <c r="E65" s="69"/>
      <c r="F65" s="70"/>
      <c r="G65" s="42"/>
      <c r="H65" s="11"/>
      <c r="I65" s="4"/>
    </row>
    <row r="66" s="3" customFormat="true" ht="12.75" hidden="true" customHeight="true" outlineLevel="0" collapsed="false">
      <c r="A66" s="22"/>
      <c r="B66" s="34" t="s">
        <v>38</v>
      </c>
      <c r="C66" s="34"/>
      <c r="D66" s="34"/>
      <c r="E66" s="34"/>
      <c r="F66" s="34"/>
      <c r="G66" s="34"/>
      <c r="H66" s="34"/>
      <c r="I66" s="22"/>
    </row>
    <row r="67" s="3" customFormat="true" ht="12.75" hidden="true" customHeight="true" outlineLevel="0" collapsed="false">
      <c r="A67" s="22"/>
      <c r="B67" s="71" t="s">
        <v>27</v>
      </c>
      <c r="C67" s="71"/>
      <c r="D67" s="71"/>
      <c r="E67" s="71"/>
      <c r="F67" s="36" t="s">
        <v>39</v>
      </c>
      <c r="G67" s="58" t="s">
        <v>40</v>
      </c>
      <c r="H67" s="11"/>
      <c r="I67" s="24" t="e">
        <f aca="false">IF(AND(#NAME?="x",#NAME?="o"),FALSE(),TRUE())</f>
        <v>#NAME?</v>
      </c>
    </row>
    <row r="68" s="3" customFormat="true" ht="12.75" hidden="true" customHeight="true" outlineLevel="0" collapsed="false">
      <c r="A68" s="22"/>
      <c r="B68" s="37" t="str">
        <f aca="false">Parametri_DestUsoPersonalizzazione1</f>
        <v>Nuove costruzioni residenziali I.f. 1,50 Mc/Mq</v>
      </c>
      <c r="C68" s="37"/>
      <c r="D68" s="37"/>
      <c r="E68" s="37"/>
      <c r="F68" s="72" t="n">
        <v>0</v>
      </c>
      <c r="G68" s="72" t="n">
        <v>0</v>
      </c>
      <c r="H68" s="11"/>
      <c r="I68" s="22"/>
    </row>
    <row r="69" s="3" customFormat="true" ht="12.75" hidden="true" customHeight="true" outlineLevel="0" collapsed="false">
      <c r="A69" s="22"/>
      <c r="B69" s="39" t="str">
        <f aca="false">Parametri_DestUsoPersonalizzazione2</f>
        <v>Nuove costruzioni residenziali I.f. da 1,50 a 3,00 Mc/Mq</v>
      </c>
      <c r="C69" s="39"/>
      <c r="D69" s="39"/>
      <c r="E69" s="39"/>
      <c r="F69" s="40" t="n">
        <v>0</v>
      </c>
      <c r="G69" s="40" t="n">
        <v>0</v>
      </c>
      <c r="H69" s="11"/>
      <c r="I69" s="22"/>
    </row>
    <row r="70" s="3" customFormat="true" ht="12.75" hidden="true" customHeight="true" outlineLevel="0" collapsed="false">
      <c r="A70" s="22"/>
      <c r="B70" s="39" t="str">
        <f aca="false">Parametri_DestUsoPersonalizzazione3</f>
        <v>Nuove costruzioni residenziali I.f. 3,00 Mc/Mq</v>
      </c>
      <c r="C70" s="39"/>
      <c r="D70" s="39"/>
      <c r="E70" s="39"/>
      <c r="F70" s="40" t="n">
        <v>0</v>
      </c>
      <c r="G70" s="40" t="n">
        <v>0</v>
      </c>
      <c r="H70" s="11"/>
      <c r="I70" s="22"/>
    </row>
    <row r="71" s="3" customFormat="true" ht="12.75" hidden="true" customHeight="true" outlineLevel="0" collapsed="false">
      <c r="A71" s="22"/>
      <c r="B71" s="39" t="str">
        <f aca="false">Parametri_DestUsoPersonalizzazione4</f>
        <v>Nuova edilizia convenzionata o sovvenzionata</v>
      </c>
      <c r="C71" s="39"/>
      <c r="D71" s="39"/>
      <c r="E71" s="39"/>
      <c r="F71" s="40" t="n">
        <v>0</v>
      </c>
      <c r="G71" s="40" t="n">
        <v>0</v>
      </c>
      <c r="H71" s="11"/>
      <c r="I71" s="22"/>
    </row>
    <row r="72" s="3" customFormat="true" ht="12.75" hidden="true" customHeight="true" outlineLevel="0" collapsed="false">
      <c r="A72" s="22"/>
      <c r="B72" s="39" t="str">
        <f aca="false">Parametri_DestUsoPersonalizzazione5</f>
        <v>Edilizia "terziaria" direzionale e commerciale</v>
      </c>
      <c r="C72" s="39"/>
      <c r="D72" s="39"/>
      <c r="E72" s="39"/>
      <c r="F72" s="73" t="n">
        <v>0</v>
      </c>
      <c r="G72" s="73" t="n">
        <v>0</v>
      </c>
      <c r="H72" s="11"/>
      <c r="I72" s="22"/>
    </row>
    <row r="73" s="3" customFormat="true" ht="12.75" hidden="true" customHeight="true" outlineLevel="0" collapsed="false">
      <c r="A73" s="22"/>
      <c r="B73" s="39" t="str">
        <f aca="false">Parametri_DestUsoPersonalizzazione6</f>
        <v>Edilizia turistica residenziale</v>
      </c>
      <c r="C73" s="39"/>
      <c r="D73" s="39"/>
      <c r="E73" s="39"/>
      <c r="F73" s="40" t="n">
        <v>0</v>
      </c>
      <c r="G73" s="40" t="n">
        <v>0</v>
      </c>
      <c r="H73" s="11"/>
      <c r="I73" s="22"/>
    </row>
    <row r="74" s="3" customFormat="true" ht="12.75" hidden="true" customHeight="true" outlineLevel="0" collapsed="false">
      <c r="A74" s="22"/>
      <c r="B74" s="39" t="str">
        <f aca="false">Parametri_DestUsoPersonalizzazione7</f>
        <v>Attrezzature ricettive alberghiere</v>
      </c>
      <c r="C74" s="39"/>
      <c r="D74" s="39"/>
      <c r="E74" s="39"/>
      <c r="F74" s="40" t="n">
        <v>0</v>
      </c>
      <c r="G74" s="40" t="n">
        <v>0</v>
      </c>
      <c r="H74" s="11"/>
      <c r="I74" s="22"/>
    </row>
    <row r="75" s="3" customFormat="true" ht="12.75" hidden="true" customHeight="true" outlineLevel="0" collapsed="false">
      <c r="A75" s="22"/>
      <c r="B75" s="39" t="str">
        <f aca="false">Parametri_DestUsoPersonalizzazione8</f>
        <v>Attrezzature tempo libero</v>
      </c>
      <c r="C75" s="39"/>
      <c r="D75" s="39"/>
      <c r="E75" s="39"/>
      <c r="F75" s="40" t="n">
        <v>0</v>
      </c>
      <c r="G75" s="40" t="n">
        <v>0</v>
      </c>
      <c r="H75" s="11"/>
      <c r="I75" s="22"/>
    </row>
    <row r="76" s="3" customFormat="true" ht="12.75" hidden="true" customHeight="true" outlineLevel="0" collapsed="false">
      <c r="A76" s="22"/>
      <c r="B76" s="39" t="str">
        <f aca="false">Parametri_DestUsoPersonalizzazione9</f>
        <v>Interventi di ristrutturazione con incremento di superficie</v>
      </c>
      <c r="C76" s="39"/>
      <c r="D76" s="39"/>
      <c r="E76" s="39"/>
      <c r="F76" s="40" t="n">
        <v>0</v>
      </c>
      <c r="G76" s="40" t="n">
        <v>0</v>
      </c>
      <c r="H76" s="11"/>
      <c r="I76" s="22"/>
    </row>
    <row r="77" s="3" customFormat="true" ht="12.75" hidden="true" customHeight="true" outlineLevel="0" collapsed="false">
      <c r="A77" s="22"/>
      <c r="B77" s="39" t="str">
        <f aca="false">Parametri_DestUsoPersonalizzazione10</f>
        <v>Interventi di ristrutturazione con variazione alla destinazione d'uso</v>
      </c>
      <c r="C77" s="39"/>
      <c r="D77" s="39"/>
      <c r="E77" s="39"/>
      <c r="F77" s="40" t="n">
        <v>0</v>
      </c>
      <c r="G77" s="40" t="n">
        <v>0</v>
      </c>
      <c r="H77" s="11"/>
      <c r="I77" s="22"/>
    </row>
    <row r="78" s="3" customFormat="true" ht="12.75" hidden="true" customHeight="true" outlineLevel="0" collapsed="false">
      <c r="A78" s="22"/>
      <c r="B78" s="39" t="str">
        <f aca="false">Parametri_DestUsoPersonalizzazione11</f>
        <v>Interventi di ristrutturazione non convenzionata al di fuori delle ipotesi previste all'art. 3 lettera c) del D.P.R. 380/01</v>
      </c>
      <c r="C78" s="39"/>
      <c r="D78" s="39"/>
      <c r="E78" s="39"/>
      <c r="F78" s="40" t="n">
        <v>0</v>
      </c>
      <c r="G78" s="40" t="n">
        <v>0</v>
      </c>
      <c r="H78" s="11"/>
      <c r="I78" s="22"/>
    </row>
    <row r="79" s="3" customFormat="true" ht="12.75" hidden="true" customHeight="true" outlineLevel="0" collapsed="false">
      <c r="A79" s="22"/>
      <c r="B79" s="39" t="str">
        <f aca="false">Parametri_DestUsoPersonalizzazione12</f>
        <v>Destinazione ulteriore 4</v>
      </c>
      <c r="C79" s="39"/>
      <c r="D79" s="39"/>
      <c r="E79" s="39"/>
      <c r="F79" s="40" t="n">
        <v>0</v>
      </c>
      <c r="G79" s="40" t="n">
        <v>0</v>
      </c>
      <c r="H79" s="11"/>
      <c r="I79" s="22"/>
    </row>
    <row r="80" s="3" customFormat="true" ht="12.75" hidden="false" customHeight="true" outlineLevel="0" collapsed="false">
      <c r="A80" s="22"/>
      <c r="B80" s="39" t="str">
        <f aca="false">Parametri_DestUsoPersonalizzazione13</f>
        <v>Destinazione ulteriore 5</v>
      </c>
      <c r="C80" s="39"/>
      <c r="D80" s="39"/>
      <c r="E80" s="39"/>
      <c r="F80" s="40" t="n">
        <v>0</v>
      </c>
      <c r="G80" s="40" t="n">
        <v>0</v>
      </c>
      <c r="H80" s="11"/>
      <c r="I80" s="22"/>
    </row>
    <row r="81" s="3" customFormat="true" ht="12.75" hidden="false" customHeight="true" outlineLevel="0" collapsed="false">
      <c r="A81" s="22"/>
      <c r="B81" s="25"/>
      <c r="C81" s="26"/>
      <c r="D81" s="26"/>
      <c r="E81" s="26"/>
      <c r="F81" s="26"/>
      <c r="G81" s="26"/>
      <c r="H81" s="27"/>
      <c r="I81" s="28"/>
    </row>
    <row r="82" s="6" customFormat="true" ht="12.75" hidden="false" customHeight="true" outlineLevel="0" collapsed="false">
      <c r="A82" s="4"/>
      <c r="B82" s="28"/>
      <c r="C82" s="28"/>
      <c r="D82" s="28"/>
      <c r="E82" s="28"/>
      <c r="F82" s="28"/>
      <c r="G82" s="28"/>
      <c r="H82" s="28"/>
      <c r="I82" s="4"/>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row>
    <row r="83" s="3" customFormat="true" ht="12.75" hidden="true" customHeight="true" outlineLevel="0" collapsed="false">
      <c r="A83" s="22"/>
      <c r="B83" s="8" t="s">
        <v>41</v>
      </c>
      <c r="C83" s="8"/>
      <c r="D83" s="8"/>
      <c r="E83" s="8"/>
      <c r="F83" s="8"/>
      <c r="G83" s="8"/>
      <c r="H83" s="8"/>
      <c r="I83" s="22"/>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row>
    <row r="84" s="3" customFormat="true" ht="12.75" hidden="true" customHeight="true" outlineLevel="0" collapsed="false">
      <c r="A84" s="22"/>
      <c r="B84" s="9" t="s">
        <v>42</v>
      </c>
      <c r="C84" s="9"/>
      <c r="D84" s="9"/>
      <c r="E84" s="9"/>
      <c r="F84" s="9"/>
      <c r="G84" s="74" t="n">
        <v>1</v>
      </c>
      <c r="H84" s="11"/>
      <c r="I84" s="22"/>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c r="IP84" s="1"/>
    </row>
    <row r="85" s="3" customFormat="true" ht="12.75" hidden="false" customHeight="true" outlineLevel="0" collapsed="false">
      <c r="A85" s="22"/>
      <c r="B85" s="12" t="str">
        <f aca="false">IF(ZonaMonetizzazioneAreeStand&lt;&gt;"",(VLOOKUP(ZonaMonetizzazioneAreeStand,Parametri_ElencoZoneMatrice,2,FALSE())),"")</f>
        <v>Zona 1</v>
      </c>
      <c r="C85" s="12"/>
      <c r="D85" s="12"/>
      <c r="E85" s="12"/>
      <c r="F85" s="12"/>
      <c r="G85" s="74"/>
      <c r="H85" s="11"/>
      <c r="I85" s="22"/>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row>
    <row r="86" s="3" customFormat="true" ht="12.75" hidden="false" customHeight="true" outlineLevel="0" collapsed="false">
      <c r="A86" s="22"/>
      <c r="B86" s="14" t="s">
        <v>43</v>
      </c>
      <c r="C86" s="14"/>
      <c r="D86" s="14"/>
      <c r="E86" s="14"/>
      <c r="F86" s="14"/>
      <c r="G86" s="75" t="n">
        <v>0</v>
      </c>
      <c r="H86" s="11"/>
      <c r="I86" s="22"/>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c r="IO86" s="1"/>
      <c r="IP86" s="1"/>
    </row>
    <row r="87" s="77" customFormat="true" ht="12.75" hidden="false" customHeight="true" outlineLevel="0" collapsed="false">
      <c r="A87" s="76"/>
      <c r="B87" s="25"/>
      <c r="C87" s="26"/>
      <c r="D87" s="26"/>
      <c r="E87" s="26"/>
      <c r="F87" s="26"/>
      <c r="G87" s="26"/>
      <c r="H87" s="27"/>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c r="IP87" s="1"/>
    </row>
    <row r="88" s="3" customFormat="true" ht="12.75" hidden="true" customHeight="true" outlineLevel="0" collapsed="false">
      <c r="A88" s="4"/>
      <c r="B88" s="28"/>
      <c r="C88" s="28"/>
      <c r="D88" s="28"/>
      <c r="E88" s="28"/>
      <c r="F88" s="28"/>
      <c r="G88" s="28"/>
      <c r="H88" s="28"/>
      <c r="I88" s="4"/>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c r="IP88" s="1"/>
    </row>
    <row r="89" s="3" customFormat="true" ht="12.75" hidden="true" customHeight="true" outlineLevel="0" collapsed="false">
      <c r="A89" s="22"/>
      <c r="B89" s="8" t="s">
        <v>44</v>
      </c>
      <c r="C89" s="8"/>
      <c r="D89" s="8"/>
      <c r="E89" s="8"/>
      <c r="F89" s="8"/>
      <c r="G89" s="8"/>
      <c r="H89" s="8"/>
      <c r="I89" s="22"/>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row>
    <row r="90" s="3" customFormat="true" ht="12.75" hidden="true" customHeight="true" outlineLevel="0" collapsed="false">
      <c r="A90" s="22"/>
      <c r="B90" s="9" t="s">
        <v>42</v>
      </c>
      <c r="C90" s="9"/>
      <c r="D90" s="9"/>
      <c r="E90" s="9"/>
      <c r="F90" s="9"/>
      <c r="G90" s="52" t="n">
        <v>1</v>
      </c>
      <c r="H90" s="11"/>
      <c r="I90" s="22"/>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c r="IP90" s="1"/>
    </row>
    <row r="91" s="6" customFormat="true" ht="12.75" hidden="true" customHeight="true" outlineLevel="0" collapsed="false">
      <c r="A91" s="22"/>
      <c r="B91" s="12" t="str">
        <f aca="false">IF(ZonaMonetizzazioneParcheg&lt;&gt;"",(VLOOKUP(ZonaMonetizzazioneParcheg,Parametri_ElencoZoneParcheggiMatrice,2,FALSE())),"")</f>
        <v>Zona 1</v>
      </c>
      <c r="C91" s="12"/>
      <c r="D91" s="12"/>
      <c r="E91" s="12"/>
      <c r="F91" s="12"/>
      <c r="G91" s="52"/>
      <c r="H91" s="11"/>
      <c r="I91" s="22"/>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c r="IP91" s="1"/>
    </row>
    <row r="92" s="3" customFormat="true" ht="12.75" hidden="true" customHeight="true" outlineLevel="0" collapsed="false">
      <c r="A92" s="22"/>
      <c r="B92" s="14" t="s">
        <v>43</v>
      </c>
      <c r="C92" s="14"/>
      <c r="D92" s="14"/>
      <c r="E92" s="14"/>
      <c r="F92" s="14"/>
      <c r="G92" s="78" t="n">
        <v>0</v>
      </c>
      <c r="H92" s="11"/>
      <c r="I92" s="22"/>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row>
    <row r="93" s="3" customFormat="true" ht="13.5" hidden="true" customHeight="false" outlineLevel="0" collapsed="false">
      <c r="A93" s="1"/>
      <c r="B93" s="25"/>
      <c r="C93" s="26"/>
      <c r="D93" s="26"/>
      <c r="E93" s="26"/>
      <c r="F93" s="26"/>
      <c r="G93" s="26"/>
      <c r="H93" s="27"/>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row>
    <row r="94" s="6" customFormat="true" ht="12.75" hidden="tru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row>
    <row r="95" s="3" customFormat="true" ht="12.75" hidden="tru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row>
    <row r="96" s="3" customFormat="true" ht="12.75" hidden="tru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row>
  </sheetData>
  <sheetProtection sheet="true" password="83cc" selectLockedCells="true"/>
  <mergeCells count="83">
    <mergeCell ref="B2:H2"/>
    <mergeCell ref="B3:H3"/>
    <mergeCell ref="B4:F4"/>
    <mergeCell ref="G4:G5"/>
    <mergeCell ref="B5:F5"/>
    <mergeCell ref="B6:F6"/>
    <mergeCell ref="I6:I7"/>
    <mergeCell ref="B7:F7"/>
    <mergeCell ref="B8:F8"/>
    <mergeCell ref="B9:F9"/>
    <mergeCell ref="B10:F10"/>
    <mergeCell ref="B11:F11"/>
    <mergeCell ref="B12:F12"/>
    <mergeCell ref="B13:F13"/>
    <mergeCell ref="B14:F14"/>
    <mergeCell ref="B17:H17"/>
    <mergeCell ref="B18:F18"/>
    <mergeCell ref="B19:F19"/>
    <mergeCell ref="B20:F20"/>
    <mergeCell ref="B21:F21"/>
    <mergeCell ref="B22:F22"/>
    <mergeCell ref="B23:F23"/>
    <mergeCell ref="B24:F24"/>
    <mergeCell ref="B26:H2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2:H42"/>
    <mergeCell ref="B43:H43"/>
    <mergeCell ref="B44:F44"/>
    <mergeCell ref="B46:G46"/>
    <mergeCell ref="B48:C48"/>
    <mergeCell ref="B50:H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6:H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3:H83"/>
    <mergeCell ref="B84:F84"/>
    <mergeCell ref="G84:G85"/>
    <mergeCell ref="B85:F85"/>
    <mergeCell ref="B86:F86"/>
    <mergeCell ref="B89:H89"/>
    <mergeCell ref="B90:F90"/>
    <mergeCell ref="G90:G91"/>
    <mergeCell ref="B91:F91"/>
    <mergeCell ref="B92:F92"/>
  </mergeCells>
  <conditionalFormatting sqref="G44">
    <cfRule type="expression" priority="2" aboveAverage="0" equalAverage="0" bottom="0" percent="0" rank="0" text="" dxfId="0">
      <formula>$I$43=FALSE()</formula>
    </cfRule>
  </conditionalFormatting>
  <conditionalFormatting sqref="G18:G24 G4:G14">
    <cfRule type="expression" priority="3" aboveAverage="0" equalAverage="0" bottom="0" percent="0" rank="0" text="" dxfId="1">
      <formula>$I$14=FALSE()</formula>
    </cfRule>
  </conditionalFormatting>
  <conditionalFormatting sqref="D48:F48 G28:G40">
    <cfRule type="expression" priority="4" aboveAverage="0" equalAverage="0" bottom="0" percent="0" rank="0" text="" dxfId="2">
      <formula>$I$27=FALSE()</formula>
    </cfRule>
  </conditionalFormatting>
  <conditionalFormatting sqref="D52:D64 F52:F64">
    <cfRule type="expression" priority="5" aboveAverage="0" equalAverage="0" bottom="0" percent="0" rank="0" text="" dxfId="3">
      <formula>$I$51=FALSE()</formula>
    </cfRule>
  </conditionalFormatting>
  <conditionalFormatting sqref="F68:G80">
    <cfRule type="expression" priority="6" aboveAverage="0" equalAverage="0" bottom="0" percent="0" rank="0" text="" dxfId="4">
      <formula>$I$67=FALSE()</formula>
    </cfRule>
  </conditionalFormatting>
  <dataValidations count="16">
    <dataValidation allowBlank="true" error="Scegliere un valore dalla lista" errorStyle="stop" errorTitle="Zone omogenee" operator="between" showDropDown="false" showErrorMessage="true" showInputMessage="false" sqref="G8:G11 G13 G18:G19 D48" type="list">
      <formula1>"Sì,No"</formula1>
      <formula2>0</formula2>
    </dataValidation>
    <dataValidation allowBlank="true" errorStyle="stop" operator="between" showDropDown="false" showErrorMessage="true" showInputMessage="false" sqref="G90"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6" type="list">
      <formula1>"No,Si"</formula1>
      <formula2>0</formula2>
    </dataValidation>
    <dataValidation allowBlank="true" errorStyle="stop" operator="between" showDropDown="false" showErrorMessage="true" showInputMessage="false" sqref="G4" type="list">
      <formula1>ElencoZoneTerritoriali</formula1>
      <formula2>0</formula2>
    </dataValidation>
    <dataValidation allowBlank="true" errorStyle="stop" operator="between" showDropDown="false" showErrorMessage="true" showInputMessage="false" sqref="G84"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6"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7"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cinquanta percento, ove dovuti, i contributi per gli oneri di urbanizzazione" promptTitle="LR 12/05, art. 44, comma 10bis" showDropDown="false" showErrorMessage="true" showInputMessage="true" sqref="H10"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1"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4"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9"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9"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9" type="none">
      <formula1>0</formula1>
      <formula2>0</formula2>
    </dataValidation>
  </dataValidation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Z1" activeCellId="0" sqref="Z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 collapsed="false" customWidth="true" hidden="false" outlineLevel="0" max="26" min="26" style="0" width="17.7"/>
  </cols>
  <sheetData>
    <row r="1" customFormat="false" ht="51" hidden="false" customHeight="false" outlineLevel="0" collapsed="false">
      <c r="A1" s="617" t="s">
        <v>300</v>
      </c>
      <c r="B1" s="617" t="s">
        <v>301</v>
      </c>
      <c r="C1" s="617" t="s">
        <v>302</v>
      </c>
      <c r="D1" s="617" t="s">
        <v>303</v>
      </c>
      <c r="E1" s="617" t="s">
        <v>304</v>
      </c>
      <c r="F1" s="617" t="s">
        <v>305</v>
      </c>
      <c r="G1" s="618" t="s">
        <v>306</v>
      </c>
      <c r="H1" s="617" t="s">
        <v>307</v>
      </c>
      <c r="I1" s="617" t="s">
        <v>308</v>
      </c>
      <c r="J1" s="617" t="s">
        <v>309</v>
      </c>
      <c r="K1" s="617" t="s">
        <v>310</v>
      </c>
      <c r="L1" s="617" t="s">
        <v>311</v>
      </c>
      <c r="M1" s="618" t="s">
        <v>139</v>
      </c>
      <c r="N1" s="618" t="s">
        <v>312</v>
      </c>
      <c r="O1" s="618" t="s">
        <v>313</v>
      </c>
      <c r="P1" s="618" t="s">
        <v>314</v>
      </c>
      <c r="Q1" s="618" t="s">
        <v>315</v>
      </c>
      <c r="R1" s="618" t="s">
        <v>316</v>
      </c>
      <c r="S1" s="618" t="s">
        <v>317</v>
      </c>
      <c r="T1" s="617" t="s">
        <v>318</v>
      </c>
      <c r="U1" s="617" t="s">
        <v>319</v>
      </c>
      <c r="V1" s="617" t="s">
        <v>320</v>
      </c>
      <c r="W1" s="617" t="s">
        <v>321</v>
      </c>
      <c r="X1" s="617" t="s">
        <v>161</v>
      </c>
      <c r="Y1" s="618" t="s">
        <v>322</v>
      </c>
      <c r="Z1" s="618" t="s">
        <v>323</v>
      </c>
    </row>
    <row r="2" customFormat="false" ht="12.75" hidden="false" customHeight="false" outlineLevel="0" collapsed="false">
      <c r="A2" s="619" t="n">
        <f aca="false">ROUND(Riepilogo_OneriUrbPrim,2)</f>
        <v>0</v>
      </c>
      <c r="B2" s="619"/>
      <c r="C2" s="619" t="n">
        <f aca="false">ImportoOneriUrbanizzazione</f>
        <v>0</v>
      </c>
      <c r="D2" s="619"/>
      <c r="E2" s="619"/>
      <c r="F2" s="619"/>
      <c r="G2" s="619"/>
      <c r="H2" s="619"/>
      <c r="I2" s="619"/>
      <c r="J2" s="619"/>
      <c r="K2" s="619"/>
      <c r="L2" s="619" t="n">
        <f aca="false">ROUND(ImportoCostoCostruzione_conAltriCosti,2)</f>
        <v>0</v>
      </c>
      <c r="M2" s="619"/>
      <c r="N2" s="619"/>
      <c r="O2" s="619" t="n">
        <f aca="false">ROUND(Riepilogo_Sanzione,2)</f>
        <v>0</v>
      </c>
      <c r="P2" s="619" t="n">
        <f aca="false">ROUND(Riepilogo_Oblazione,2)</f>
        <v>0</v>
      </c>
      <c r="Q2" s="619"/>
      <c r="R2" s="619"/>
      <c r="S2" s="619"/>
      <c r="T2" s="619"/>
      <c r="U2" s="619"/>
      <c r="V2" s="619" t="n">
        <f aca="false">ROUND(ImportoCostoCostruzione_conAltriCosti+ImportoOneriUrbanizzazione_Riferimento,2)+P2</f>
        <v>0</v>
      </c>
      <c r="W2" s="619" t="n">
        <f aca="false">ROUND(Riepilogo_ContCostCompresaMagg,2)</f>
        <v>0</v>
      </c>
      <c r="X2" s="619" t="n">
        <f aca="false">ROUND(Riepilogo_MonetizzAreeStand,2)</f>
        <v>0</v>
      </c>
      <c r="Z2" s="619" t="n">
        <f aca="false">'Diritti segreteria'!H9</f>
        <v>3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R140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8" activeCellId="0" sqref="G8"/>
    </sheetView>
  </sheetViews>
  <sheetFormatPr defaultColWidth="3.5625" defaultRowHeight="12.75" zeroHeight="true" outlineLevelRow="0" outlineLevelCol="0"/>
  <cols>
    <col collapsed="false" customWidth="true" hidden="false" outlineLevel="0" max="2" min="1" style="77" width="3.28"/>
    <col collapsed="false" customWidth="true" hidden="false" outlineLevel="0" max="3" min="3" style="1" width="14.7"/>
    <col collapsed="false" customWidth="true" hidden="false" outlineLevel="0" max="7" min="4" style="1" width="11.7"/>
    <col collapsed="false" customWidth="true" hidden="false" outlineLevel="0" max="8" min="8" style="1" width="9.99"/>
    <col collapsed="false" customWidth="true" hidden="false" outlineLevel="0" max="9" min="9" style="1" width="15.99"/>
    <col collapsed="false" customWidth="true" hidden="false" outlineLevel="0" max="10" min="10" style="1" width="33.7"/>
    <col collapsed="false" customWidth="true" hidden="false" outlineLevel="0" max="11" min="11" style="79" width="7.14"/>
    <col collapsed="false" customWidth="true" hidden="true" outlineLevel="0" max="12" min="12" style="80" width="4.41"/>
    <col collapsed="false" customWidth="true" hidden="true" outlineLevel="0" max="18" min="13" style="80" width="11.7"/>
    <col collapsed="false" customWidth="true" hidden="true" outlineLevel="0" max="19" min="19" style="81" width="11.7"/>
    <col collapsed="false" customWidth="true" hidden="true" outlineLevel="0" max="255" min="20" style="1" width="9.14"/>
    <col collapsed="false" customWidth="false" hidden="true" outlineLevel="0" max="257" min="256" style="1" width="3.56"/>
  </cols>
  <sheetData>
    <row r="1" s="81" customFormat="true" ht="13.5" hidden="false" customHeight="false" outlineLevel="0" collapsed="false">
      <c r="A1" s="77"/>
      <c r="B1" s="77"/>
      <c r="C1" s="77"/>
      <c r="D1" s="77"/>
      <c r="E1" s="77"/>
      <c r="F1" s="77"/>
      <c r="G1" s="77"/>
      <c r="H1" s="77"/>
      <c r="I1" s="82"/>
      <c r="J1" s="82"/>
      <c r="K1" s="79"/>
      <c r="L1" s="80"/>
      <c r="M1" s="80"/>
      <c r="N1" s="80"/>
      <c r="O1" s="80"/>
      <c r="P1" s="80"/>
      <c r="Q1" s="80"/>
      <c r="R1" s="80"/>
    </row>
    <row r="2" s="81" customFormat="true" ht="15.75" hidden="false" customHeight="true" outlineLevel="0" collapsed="false">
      <c r="A2" s="77"/>
      <c r="B2" s="83"/>
      <c r="C2" s="84" t="s">
        <v>45</v>
      </c>
      <c r="D2" s="84"/>
      <c r="E2" s="84"/>
      <c r="F2" s="84"/>
      <c r="G2" s="84"/>
      <c r="H2" s="84"/>
      <c r="I2" s="84"/>
      <c r="J2" s="84"/>
      <c r="K2" s="79"/>
      <c r="L2" s="80"/>
      <c r="M2" s="80"/>
      <c r="N2" s="80"/>
      <c r="O2" s="80"/>
      <c r="P2" s="80"/>
      <c r="Q2" s="80"/>
      <c r="R2" s="80"/>
    </row>
    <row r="3" s="81" customFormat="true" ht="15.75" hidden="false" customHeight="true" outlineLevel="0" collapsed="false">
      <c r="A3" s="77"/>
      <c r="B3" s="83"/>
      <c r="C3" s="84"/>
      <c r="D3" s="84"/>
      <c r="E3" s="84"/>
      <c r="F3" s="84"/>
      <c r="G3" s="84"/>
      <c r="H3" s="84"/>
      <c r="I3" s="84"/>
      <c r="J3" s="84"/>
      <c r="K3" s="79"/>
      <c r="L3" s="80"/>
      <c r="M3" s="80"/>
      <c r="N3" s="80"/>
      <c r="O3" s="80"/>
      <c r="P3" s="80"/>
      <c r="Q3" s="80"/>
      <c r="R3" s="80"/>
    </row>
    <row r="4" s="81" customFormat="true" ht="12.75" hidden="false" customHeight="true" outlineLevel="0" collapsed="false">
      <c r="A4" s="77"/>
      <c r="B4" s="85"/>
      <c r="C4" s="85"/>
      <c r="D4" s="85"/>
      <c r="E4" s="85"/>
      <c r="F4" s="85"/>
      <c r="G4" s="85"/>
      <c r="H4" s="85"/>
      <c r="I4" s="86"/>
      <c r="J4" s="86"/>
      <c r="K4" s="79"/>
      <c r="L4" s="80"/>
      <c r="M4" s="80"/>
      <c r="N4" s="80"/>
      <c r="O4" s="80"/>
      <c r="P4" s="80"/>
      <c r="Q4" s="80"/>
      <c r="R4" s="80"/>
    </row>
    <row r="5" s="81" customFormat="true" ht="23.25" hidden="false" customHeight="true" outlineLevel="0" collapsed="false">
      <c r="A5" s="77"/>
      <c r="B5" s="85"/>
      <c r="C5" s="87" t="s">
        <v>6</v>
      </c>
      <c r="D5" s="88" t="s">
        <v>46</v>
      </c>
      <c r="E5" s="88"/>
      <c r="F5" s="88"/>
      <c r="G5" s="88"/>
      <c r="H5" s="88"/>
      <c r="I5" s="88"/>
      <c r="J5" s="88"/>
      <c r="K5" s="79"/>
      <c r="L5" s="80"/>
      <c r="M5" s="80"/>
      <c r="N5" s="80"/>
      <c r="O5" s="80"/>
      <c r="P5" s="80"/>
      <c r="Q5" s="80"/>
      <c r="R5" s="80"/>
    </row>
    <row r="6" s="81" customFormat="true" ht="12.75" hidden="false" customHeight="true" outlineLevel="0" collapsed="false">
      <c r="A6" s="77"/>
      <c r="B6" s="85"/>
      <c r="C6" s="85"/>
      <c r="D6" s="85"/>
      <c r="E6" s="85"/>
      <c r="F6" s="85"/>
      <c r="G6" s="85"/>
      <c r="H6" s="85"/>
      <c r="I6" s="86"/>
      <c r="J6" s="86"/>
      <c r="K6" s="79"/>
      <c r="L6" s="80"/>
      <c r="M6" s="80"/>
      <c r="N6" s="80"/>
      <c r="O6" s="80"/>
      <c r="P6" s="80"/>
      <c r="Q6" s="80"/>
      <c r="R6" s="80"/>
    </row>
    <row r="7" s="81" customFormat="true" ht="15.75" hidden="false" customHeight="true" outlineLevel="0" collapsed="false">
      <c r="A7" s="77"/>
      <c r="B7" s="85"/>
      <c r="C7" s="89" t="s">
        <v>47</v>
      </c>
      <c r="D7" s="89"/>
      <c r="E7" s="89"/>
      <c r="F7" s="89"/>
      <c r="G7" s="89"/>
      <c r="H7" s="90"/>
      <c r="I7" s="86"/>
      <c r="J7" s="86"/>
      <c r="K7" s="79"/>
      <c r="L7" s="80"/>
      <c r="M7" s="80"/>
      <c r="N7" s="80"/>
      <c r="O7" s="80"/>
      <c r="P7" s="80"/>
      <c r="Q7" s="80"/>
      <c r="R7" s="80"/>
    </row>
    <row r="8" s="81" customFormat="true" ht="12.75" hidden="false" customHeight="true" outlineLevel="0" collapsed="false">
      <c r="A8" s="77"/>
      <c r="B8" s="85"/>
      <c r="C8" s="91" t="s">
        <v>48</v>
      </c>
      <c r="D8" s="91"/>
      <c r="E8" s="91"/>
      <c r="F8" s="91"/>
      <c r="G8" s="92" t="n">
        <v>25</v>
      </c>
      <c r="H8" s="77"/>
      <c r="I8" s="86"/>
      <c r="J8" s="86"/>
      <c r="K8" s="79"/>
      <c r="L8" s="80"/>
      <c r="M8" s="80"/>
      <c r="N8" s="80"/>
      <c r="O8" s="80"/>
      <c r="P8" s="80"/>
      <c r="Q8" s="80"/>
      <c r="R8" s="80"/>
    </row>
    <row r="9" s="81" customFormat="true" ht="12.75" hidden="false" customHeight="true" outlineLevel="0" collapsed="false">
      <c r="A9" s="77"/>
      <c r="B9" s="85"/>
      <c r="C9" s="93" t="s">
        <v>49</v>
      </c>
      <c r="D9" s="93"/>
      <c r="E9" s="93"/>
      <c r="F9" s="93"/>
      <c r="G9" s="94" t="n">
        <f aca="false">SuperficieTotale</f>
        <v>0</v>
      </c>
      <c r="H9" s="77"/>
      <c r="I9" s="86"/>
      <c r="J9" s="86"/>
      <c r="K9" s="79"/>
      <c r="L9" s="80"/>
      <c r="M9" s="80"/>
      <c r="N9" s="80"/>
      <c r="O9" s="80"/>
      <c r="P9" s="80"/>
      <c r="Q9" s="80"/>
      <c r="R9" s="80"/>
    </row>
    <row r="10" s="81" customFormat="true" ht="12.75" hidden="false" customHeight="true" outlineLevel="0" collapsed="false">
      <c r="A10" s="77"/>
      <c r="B10" s="85"/>
      <c r="C10" s="93"/>
      <c r="D10" s="93"/>
      <c r="E10" s="93"/>
      <c r="F10" s="93"/>
      <c r="G10" s="95"/>
      <c r="H10" s="77"/>
      <c r="I10" s="86"/>
      <c r="J10" s="86"/>
      <c r="K10" s="79"/>
      <c r="L10" s="80"/>
      <c r="M10" s="80"/>
      <c r="N10" s="80"/>
      <c r="O10" s="80"/>
      <c r="P10" s="80"/>
      <c r="Q10" s="80"/>
      <c r="R10" s="80"/>
    </row>
    <row r="11" s="81" customFormat="true" ht="12.75" hidden="false" customHeight="true" outlineLevel="0" collapsed="false">
      <c r="A11" s="77"/>
      <c r="B11" s="85"/>
      <c r="C11" s="93" t="s">
        <v>50</v>
      </c>
      <c r="D11" s="93"/>
      <c r="E11" s="93"/>
      <c r="F11" s="93"/>
      <c r="G11" s="94" t="n">
        <f aca="false">SuperficieUtile</f>
        <v>0</v>
      </c>
      <c r="H11" s="77"/>
      <c r="I11" s="86"/>
      <c r="J11" s="86"/>
      <c r="K11" s="79"/>
      <c r="L11" s="80"/>
      <c r="M11" s="80"/>
      <c r="N11" s="80"/>
      <c r="O11" s="80"/>
      <c r="P11" s="80"/>
      <c r="Q11" s="80"/>
      <c r="R11" s="80"/>
    </row>
    <row r="12" s="81" customFormat="true" ht="12.75" hidden="false" customHeight="true" outlineLevel="0" collapsed="false">
      <c r="A12" s="77"/>
      <c r="B12" s="85"/>
      <c r="C12" s="96" t="s">
        <v>51</v>
      </c>
      <c r="D12" s="96"/>
      <c r="E12" s="96"/>
      <c r="F12" s="97" t="s">
        <v>52</v>
      </c>
      <c r="G12" s="94" t="n">
        <f aca="false">SuperficienonresidenzialeConvenzionale</f>
        <v>0</v>
      </c>
      <c r="H12" s="77"/>
      <c r="I12" s="86"/>
      <c r="J12" s="86"/>
      <c r="K12" s="79"/>
      <c r="L12" s="80"/>
      <c r="M12" s="80"/>
      <c r="N12" s="80"/>
      <c r="O12" s="80"/>
      <c r="P12" s="80"/>
      <c r="Q12" s="80"/>
      <c r="R12" s="80"/>
    </row>
    <row r="13" s="81" customFormat="true" ht="12.75" hidden="false" customHeight="true" outlineLevel="0" collapsed="false">
      <c r="A13" s="77"/>
      <c r="B13" s="85"/>
      <c r="C13" s="96" t="s">
        <v>53</v>
      </c>
      <c r="D13" s="96"/>
      <c r="E13" s="96"/>
      <c r="F13" s="97" t="s">
        <v>54</v>
      </c>
      <c r="G13" s="94" t="n">
        <f aca="false">SuperficieREC</f>
        <v>0</v>
      </c>
      <c r="H13" s="77"/>
      <c r="I13" s="86"/>
      <c r="J13" s="86"/>
      <c r="K13" s="79"/>
      <c r="L13" s="80"/>
      <c r="M13" s="80"/>
      <c r="N13" s="80"/>
      <c r="O13" s="80"/>
      <c r="P13" s="80"/>
      <c r="Q13" s="80"/>
      <c r="R13" s="80"/>
    </row>
    <row r="14" s="81" customFormat="true" ht="12.75" hidden="false" customHeight="true" outlineLevel="0" collapsed="false">
      <c r="A14" s="77"/>
      <c r="B14" s="85"/>
      <c r="C14" s="98" t="s">
        <v>55</v>
      </c>
      <c r="D14" s="98"/>
      <c r="E14" s="98"/>
      <c r="F14" s="98"/>
      <c r="G14" s="94" t="n">
        <f aca="false">SuperficieConvenzionale</f>
        <v>0</v>
      </c>
      <c r="H14" s="76"/>
      <c r="I14" s="86"/>
      <c r="J14" s="86"/>
      <c r="K14" s="79"/>
      <c r="L14" s="80"/>
      <c r="M14" s="80"/>
      <c r="N14" s="80"/>
      <c r="O14" s="80"/>
      <c r="P14" s="80"/>
      <c r="Q14" s="80"/>
      <c r="R14" s="80"/>
    </row>
    <row r="15" s="81" customFormat="true" ht="12.75" hidden="false" customHeight="true" outlineLevel="0" collapsed="false">
      <c r="A15" s="77"/>
      <c r="B15" s="85"/>
      <c r="C15" s="99"/>
      <c r="D15" s="99"/>
      <c r="E15" s="99"/>
      <c r="F15" s="99"/>
      <c r="G15" s="76"/>
      <c r="H15" s="76"/>
      <c r="I15" s="86"/>
      <c r="J15" s="86"/>
      <c r="K15" s="79"/>
      <c r="L15" s="80"/>
      <c r="M15" s="80"/>
      <c r="N15" s="80"/>
      <c r="O15" s="80"/>
      <c r="P15" s="80"/>
      <c r="Q15" s="80"/>
      <c r="R15" s="80"/>
    </row>
    <row r="16" s="81" customFormat="true" ht="12.75" hidden="false" customHeight="true" outlineLevel="0" collapsed="false">
      <c r="A16" s="77"/>
      <c r="B16" s="85"/>
      <c r="C16" s="100" t="s">
        <v>56</v>
      </c>
      <c r="D16" s="100"/>
      <c r="E16" s="99"/>
      <c r="F16" s="99"/>
      <c r="G16" s="76"/>
      <c r="H16" s="76"/>
      <c r="I16" s="86"/>
      <c r="J16" s="86"/>
      <c r="K16" s="79"/>
      <c r="L16" s="80"/>
      <c r="M16" s="80"/>
      <c r="N16" s="80"/>
      <c r="O16" s="80"/>
      <c r="P16" s="80"/>
      <c r="Q16" s="80"/>
      <c r="R16" s="80"/>
    </row>
    <row r="17" s="81" customFormat="true" ht="12.75" hidden="false" customHeight="true" outlineLevel="0" collapsed="false">
      <c r="A17" s="77"/>
      <c r="B17" s="85"/>
      <c r="C17" s="101" t="s">
        <v>57</v>
      </c>
      <c r="D17" s="101"/>
      <c r="E17" s="102" t="s">
        <v>58</v>
      </c>
      <c r="F17" s="102"/>
      <c r="G17" s="102"/>
      <c r="H17" s="103" t="s">
        <v>59</v>
      </c>
      <c r="I17" s="104" t="s">
        <v>60</v>
      </c>
      <c r="J17" s="105" t="s">
        <v>61</v>
      </c>
      <c r="K17" s="79"/>
      <c r="L17" s="80"/>
      <c r="M17" s="80"/>
      <c r="N17" s="80"/>
      <c r="O17" s="80"/>
      <c r="P17" s="80"/>
      <c r="Q17" s="80"/>
      <c r="R17" s="80"/>
    </row>
    <row r="18" s="81" customFormat="true" ht="12.75" hidden="false" customHeight="true" outlineLevel="0" collapsed="false">
      <c r="A18" s="77"/>
      <c r="B18" s="85"/>
      <c r="C18" s="101"/>
      <c r="D18" s="101"/>
      <c r="E18" s="106" t="s">
        <v>62</v>
      </c>
      <c r="F18" s="106" t="s">
        <v>62</v>
      </c>
      <c r="G18" s="106" t="s">
        <v>63</v>
      </c>
      <c r="H18" s="106" t="s">
        <v>64</v>
      </c>
      <c r="I18" s="104"/>
      <c r="J18" s="105"/>
      <c r="K18" s="79"/>
      <c r="L18" s="80"/>
      <c r="M18" s="80" t="s">
        <v>49</v>
      </c>
      <c r="N18" s="80" t="s">
        <v>65</v>
      </c>
      <c r="O18" s="80" t="s">
        <v>66</v>
      </c>
      <c r="P18" s="80" t="s">
        <v>67</v>
      </c>
      <c r="Q18" s="80" t="s">
        <v>68</v>
      </c>
      <c r="R18" s="80" t="s">
        <v>69</v>
      </c>
    </row>
    <row r="19" s="81" customFormat="true" ht="12.75" hidden="false" customHeight="true" outlineLevel="0" collapsed="false">
      <c r="A19" s="77"/>
      <c r="B19" s="85"/>
      <c r="C19" s="107"/>
      <c r="D19" s="107"/>
      <c r="E19" s="108"/>
      <c r="F19" s="108"/>
      <c r="G19" s="109" t="n">
        <f aca="false">E19*F19</f>
        <v>0</v>
      </c>
      <c r="H19" s="110"/>
      <c r="I19" s="111" t="n">
        <f aca="false">G19*K19</f>
        <v>0</v>
      </c>
      <c r="J19" s="112"/>
      <c r="K19" s="113" t="n">
        <f aca="false">IFERROR(IF(H19="SNR",0.6,IF(H19="REC",0.4,1)),0)</f>
        <v>1</v>
      </c>
      <c r="L19" s="80"/>
      <c r="M19" s="114" t="n">
        <f aca="false">G19</f>
        <v>0</v>
      </c>
      <c r="N19" s="114" t="n">
        <f aca="false">IFERROR(IF(H19="SU",G19,0),0)</f>
        <v>0</v>
      </c>
      <c r="O19" s="114" t="n">
        <f aca="false">IFERROR(IF(H19="SNR",G19,0),0)</f>
        <v>0</v>
      </c>
      <c r="P19" s="114" t="n">
        <f aca="false">IFERROR(IF(H19="SNR",I19,0),0)</f>
        <v>0</v>
      </c>
      <c r="Q19" s="114" t="n">
        <f aca="false">I19</f>
        <v>0</v>
      </c>
      <c r="R19" s="114" t="n">
        <f aca="false">IFERROR(IF(H19="REC",I19,0),0)</f>
        <v>0</v>
      </c>
    </row>
    <row r="20" s="81" customFormat="true" ht="12.75" hidden="false" customHeight="true" outlineLevel="0" collapsed="false">
      <c r="A20" s="77"/>
      <c r="B20" s="85"/>
      <c r="C20" s="107"/>
      <c r="D20" s="107"/>
      <c r="E20" s="108"/>
      <c r="F20" s="108"/>
      <c r="G20" s="109" t="n">
        <f aca="false">E20*F20</f>
        <v>0</v>
      </c>
      <c r="H20" s="110"/>
      <c r="I20" s="111" t="n">
        <f aca="false">G20*K20</f>
        <v>0</v>
      </c>
      <c r="J20" s="112"/>
      <c r="K20" s="113" t="n">
        <f aca="false">IFERROR(IF(H20="SNR",0.6,IF(H20="REC",0.4,1)),0)</f>
        <v>1</v>
      </c>
      <c r="L20" s="80"/>
      <c r="M20" s="114" t="n">
        <f aca="false">G20</f>
        <v>0</v>
      </c>
      <c r="N20" s="114" t="n">
        <f aca="false">IFERROR(IF(H20="SU",G20,0),0)</f>
        <v>0</v>
      </c>
      <c r="O20" s="114" t="n">
        <f aca="false">IFERROR(IF(H20="SNR",G20,0),0)</f>
        <v>0</v>
      </c>
      <c r="P20" s="114" t="n">
        <f aca="false">IFERROR(IF(H20="SNR",I20,0),0)</f>
        <v>0</v>
      </c>
      <c r="Q20" s="114" t="n">
        <f aca="false">I20</f>
        <v>0</v>
      </c>
      <c r="R20" s="114" t="n">
        <f aca="false">IFERROR(IF(H20="REC",I20,0),0)</f>
        <v>0</v>
      </c>
    </row>
    <row r="21" s="81" customFormat="true" ht="12.75" hidden="false" customHeight="true" outlineLevel="0" collapsed="false">
      <c r="A21" s="77"/>
      <c r="B21" s="85"/>
      <c r="C21" s="107"/>
      <c r="D21" s="107"/>
      <c r="E21" s="108"/>
      <c r="F21" s="108"/>
      <c r="G21" s="109" t="n">
        <f aca="false">E21*F21</f>
        <v>0</v>
      </c>
      <c r="H21" s="110"/>
      <c r="I21" s="111" t="n">
        <f aca="false">G21*K21</f>
        <v>0</v>
      </c>
      <c r="J21" s="112"/>
      <c r="K21" s="113" t="n">
        <f aca="false">IFERROR(IF(H21="SNR",0.6,IF(H21="REC",0.4,1)),0)</f>
        <v>1</v>
      </c>
      <c r="L21" s="80"/>
      <c r="M21" s="114" t="n">
        <f aca="false">G21</f>
        <v>0</v>
      </c>
      <c r="N21" s="114" t="n">
        <f aca="false">IFERROR(IF(H21="SU",G21,0),0)</f>
        <v>0</v>
      </c>
      <c r="O21" s="114" t="n">
        <f aca="false">IFERROR(IF(H21="SNR",G21,0),0)</f>
        <v>0</v>
      </c>
      <c r="P21" s="114" t="n">
        <f aca="false">IFERROR(IF(H21="SNR",I21,0),0)</f>
        <v>0</v>
      </c>
      <c r="Q21" s="114" t="n">
        <f aca="false">I21</f>
        <v>0</v>
      </c>
      <c r="R21" s="114" t="n">
        <f aca="false">IFERROR(IF(H21="REC",I21,0),0)</f>
        <v>0</v>
      </c>
    </row>
    <row r="22" s="81" customFormat="true" ht="12.75" hidden="false" customHeight="true" outlineLevel="0" collapsed="false">
      <c r="A22" s="77"/>
      <c r="B22" s="85"/>
      <c r="C22" s="107"/>
      <c r="D22" s="107"/>
      <c r="E22" s="108"/>
      <c r="F22" s="108"/>
      <c r="G22" s="109" t="n">
        <f aca="false">E22*F22</f>
        <v>0</v>
      </c>
      <c r="H22" s="110"/>
      <c r="I22" s="111" t="n">
        <f aca="false">G22*K22</f>
        <v>0</v>
      </c>
      <c r="J22" s="112"/>
      <c r="K22" s="113" t="n">
        <f aca="false">IFERROR(IF(H22="SNR",0.6,IF(H22="REC",0.4,1)),0)</f>
        <v>1</v>
      </c>
      <c r="L22" s="80"/>
      <c r="M22" s="114" t="n">
        <f aca="false">G22</f>
        <v>0</v>
      </c>
      <c r="N22" s="114" t="n">
        <f aca="false">IFERROR(IF(H22="SU",G22,0),0)</f>
        <v>0</v>
      </c>
      <c r="O22" s="114" t="n">
        <f aca="false">IFERROR(IF(H22="SNR",G22,0),0)</f>
        <v>0</v>
      </c>
      <c r="P22" s="114" t="n">
        <f aca="false">IFERROR(IF(H22="SNR",I22,0),0)</f>
        <v>0</v>
      </c>
      <c r="Q22" s="114" t="n">
        <f aca="false">I22</f>
        <v>0</v>
      </c>
      <c r="R22" s="114" t="n">
        <f aca="false">IFERROR(IF(H22="REC",I22,0),0)</f>
        <v>0</v>
      </c>
    </row>
    <row r="23" s="81" customFormat="true" ht="12.75" hidden="false" customHeight="true" outlineLevel="0" collapsed="false">
      <c r="A23" s="77"/>
      <c r="B23" s="85"/>
      <c r="C23" s="107"/>
      <c r="D23" s="107"/>
      <c r="E23" s="108"/>
      <c r="F23" s="108"/>
      <c r="G23" s="109" t="n">
        <f aca="false">E23*F23</f>
        <v>0</v>
      </c>
      <c r="H23" s="110"/>
      <c r="I23" s="111" t="n">
        <f aca="false">G23*K23</f>
        <v>0</v>
      </c>
      <c r="J23" s="112"/>
      <c r="K23" s="113" t="n">
        <f aca="false">IFERROR(IF(H23="SNR",0.6,IF(H23="REC",0.4,1)),0)</f>
        <v>1</v>
      </c>
      <c r="L23" s="80"/>
      <c r="M23" s="114" t="n">
        <f aca="false">G23</f>
        <v>0</v>
      </c>
      <c r="N23" s="114" t="n">
        <f aca="false">IFERROR(IF(H23="SU",G23,0),0)</f>
        <v>0</v>
      </c>
      <c r="O23" s="114" t="n">
        <f aca="false">IFERROR(IF(H23="SNR",G23,0),0)</f>
        <v>0</v>
      </c>
      <c r="P23" s="114" t="n">
        <f aca="false">IFERROR(IF(H23="SNR",I23,0),0)</f>
        <v>0</v>
      </c>
      <c r="Q23" s="114" t="n">
        <f aca="false">I23</f>
        <v>0</v>
      </c>
      <c r="R23" s="114" t="n">
        <f aca="false">IFERROR(IF(H23="REC",I23,0),0)</f>
        <v>0</v>
      </c>
    </row>
    <row r="24" s="81" customFormat="true" ht="12.75" hidden="false" customHeight="true" outlineLevel="0" collapsed="false">
      <c r="A24" s="77"/>
      <c r="B24" s="85"/>
      <c r="C24" s="107"/>
      <c r="D24" s="107"/>
      <c r="E24" s="108"/>
      <c r="F24" s="108"/>
      <c r="G24" s="109" t="n">
        <f aca="false">E24*F24</f>
        <v>0</v>
      </c>
      <c r="H24" s="110"/>
      <c r="I24" s="111" t="n">
        <f aca="false">G24*K24</f>
        <v>0</v>
      </c>
      <c r="J24" s="112"/>
      <c r="K24" s="113" t="n">
        <f aca="false">IFERROR(IF(H24="SNR",0.6,IF(H24="REC",0.4,1)),0)</f>
        <v>1</v>
      </c>
      <c r="L24" s="80"/>
      <c r="M24" s="114" t="n">
        <f aca="false">G24</f>
        <v>0</v>
      </c>
      <c r="N24" s="114" t="n">
        <f aca="false">IFERROR(IF(H24="SU",G24,0),0)</f>
        <v>0</v>
      </c>
      <c r="O24" s="114" t="n">
        <f aca="false">IFERROR(IF(H24="SNR",G24,0),0)</f>
        <v>0</v>
      </c>
      <c r="P24" s="114" t="n">
        <f aca="false">IFERROR(IF(H24="SNR",I24,0),0)</f>
        <v>0</v>
      </c>
      <c r="Q24" s="114" t="n">
        <f aca="false">I24</f>
        <v>0</v>
      </c>
      <c r="R24" s="114" t="n">
        <f aca="false">IFERROR(IF(H24="REC",I24,0),0)</f>
        <v>0</v>
      </c>
    </row>
    <row r="25" s="81" customFormat="true" ht="12.75" hidden="false" customHeight="true" outlineLevel="0" collapsed="false">
      <c r="A25" s="77"/>
      <c r="B25" s="85"/>
      <c r="C25" s="107"/>
      <c r="D25" s="107"/>
      <c r="E25" s="108"/>
      <c r="F25" s="108"/>
      <c r="G25" s="109" t="n">
        <f aca="false">E25*F25</f>
        <v>0</v>
      </c>
      <c r="H25" s="110"/>
      <c r="I25" s="111" t="n">
        <f aca="false">G25*K25</f>
        <v>0</v>
      </c>
      <c r="J25" s="112"/>
      <c r="K25" s="113" t="n">
        <f aca="false">IFERROR(IF(H25="SNR",0.6,IF(H25="REC",0.4,1)),0)</f>
        <v>1</v>
      </c>
      <c r="L25" s="80"/>
      <c r="M25" s="114" t="n">
        <f aca="false">G25</f>
        <v>0</v>
      </c>
      <c r="N25" s="114" t="n">
        <f aca="false">IFERROR(IF(H25="SU",G25,0),0)</f>
        <v>0</v>
      </c>
      <c r="O25" s="114" t="n">
        <f aca="false">IFERROR(IF(H25="SNR",G25,0),0)</f>
        <v>0</v>
      </c>
      <c r="P25" s="114" t="n">
        <f aca="false">IFERROR(IF(H25="SNR",I25,0),0)</f>
        <v>0</v>
      </c>
      <c r="Q25" s="114" t="n">
        <f aca="false">I25</f>
        <v>0</v>
      </c>
      <c r="R25" s="114" t="n">
        <f aca="false">IFERROR(IF(H25="REC",I25,0),0)</f>
        <v>0</v>
      </c>
    </row>
    <row r="26" s="81" customFormat="true" ht="12.75" hidden="false" customHeight="true" outlineLevel="0" collapsed="false">
      <c r="A26" s="77"/>
      <c r="B26" s="85"/>
      <c r="C26" s="107"/>
      <c r="D26" s="107"/>
      <c r="E26" s="108"/>
      <c r="F26" s="108"/>
      <c r="G26" s="109" t="n">
        <f aca="false">E26*F26</f>
        <v>0</v>
      </c>
      <c r="H26" s="110"/>
      <c r="I26" s="111" t="n">
        <f aca="false">G26*K26</f>
        <v>0</v>
      </c>
      <c r="J26" s="112"/>
      <c r="K26" s="113" t="n">
        <f aca="false">IFERROR(IF(H26="SNR",0.6,IF(H26="REC",0.4,1)),0)</f>
        <v>1</v>
      </c>
      <c r="L26" s="80"/>
      <c r="M26" s="114" t="n">
        <f aca="false">G26</f>
        <v>0</v>
      </c>
      <c r="N26" s="114" t="n">
        <f aca="false">IFERROR(IF(H26="SU",G26,0),0)</f>
        <v>0</v>
      </c>
      <c r="O26" s="114" t="n">
        <f aca="false">IFERROR(IF(H26="SNR",G26,0),0)</f>
        <v>0</v>
      </c>
      <c r="P26" s="114" t="n">
        <f aca="false">IFERROR(IF(H26="SNR",I26,0),0)</f>
        <v>0</v>
      </c>
      <c r="Q26" s="114" t="n">
        <f aca="false">I26</f>
        <v>0</v>
      </c>
      <c r="R26" s="114" t="n">
        <f aca="false">IFERROR(IF(H26="REC",I26,0),0)</f>
        <v>0</v>
      </c>
    </row>
    <row r="27" s="81" customFormat="true" ht="12.75" hidden="false" customHeight="true" outlineLevel="0" collapsed="false">
      <c r="A27" s="77"/>
      <c r="B27" s="85"/>
      <c r="C27" s="107"/>
      <c r="D27" s="107"/>
      <c r="E27" s="108"/>
      <c r="F27" s="108"/>
      <c r="G27" s="109" t="n">
        <f aca="false">E27*F27</f>
        <v>0</v>
      </c>
      <c r="H27" s="110"/>
      <c r="I27" s="111" t="n">
        <f aca="false">G27*K27</f>
        <v>0</v>
      </c>
      <c r="J27" s="112"/>
      <c r="K27" s="113" t="n">
        <f aca="false">IFERROR(IF(H27="SNR",0.6,IF(H27="REC",0.4,1)),0)</f>
        <v>1</v>
      </c>
      <c r="L27" s="80"/>
      <c r="M27" s="114" t="n">
        <f aca="false">G27</f>
        <v>0</v>
      </c>
      <c r="N27" s="114" t="n">
        <f aca="false">IFERROR(IF(H27="SU",G27,0),0)</f>
        <v>0</v>
      </c>
      <c r="O27" s="114" t="n">
        <f aca="false">IFERROR(IF(H27="SNR",G27,0),0)</f>
        <v>0</v>
      </c>
      <c r="P27" s="114" t="n">
        <f aca="false">IFERROR(IF(H27="SNR",I27,0),0)</f>
        <v>0</v>
      </c>
      <c r="Q27" s="114" t="n">
        <f aca="false">I27</f>
        <v>0</v>
      </c>
      <c r="R27" s="114" t="n">
        <f aca="false">IFERROR(IF(H27="REC",I27,0),0)</f>
        <v>0</v>
      </c>
    </row>
    <row r="28" s="81" customFormat="true" ht="12.75" hidden="false" customHeight="true" outlineLevel="0" collapsed="false">
      <c r="A28" s="77"/>
      <c r="B28" s="85"/>
      <c r="C28" s="115"/>
      <c r="D28" s="115"/>
      <c r="E28" s="116"/>
      <c r="F28" s="116"/>
      <c r="G28" s="117" t="n">
        <f aca="false">E28*F28</f>
        <v>0</v>
      </c>
      <c r="H28" s="110"/>
      <c r="I28" s="111" t="n">
        <f aca="false">G28*K28</f>
        <v>0</v>
      </c>
      <c r="J28" s="112"/>
      <c r="K28" s="113" t="n">
        <f aca="false">IFERROR(IF(H28="SNR",0.6,IF(H28="REC",0.4,1)),0)</f>
        <v>1</v>
      </c>
      <c r="L28" s="80"/>
      <c r="M28" s="114" t="n">
        <f aca="false">G28</f>
        <v>0</v>
      </c>
      <c r="N28" s="114" t="n">
        <f aca="false">IFERROR(IF(H28="SU",G28,0),0)</f>
        <v>0</v>
      </c>
      <c r="O28" s="114" t="n">
        <f aca="false">IFERROR(IF(H28="SNR",G28,0),0)</f>
        <v>0</v>
      </c>
      <c r="P28" s="114" t="n">
        <f aca="false">IFERROR(IF(H28="SNR",I28,0),0)</f>
        <v>0</v>
      </c>
      <c r="Q28" s="114" t="n">
        <f aca="false">I28</f>
        <v>0</v>
      </c>
      <c r="R28" s="114" t="n">
        <f aca="false">IFERROR(IF(H28="REC",I28,0),0)</f>
        <v>0</v>
      </c>
    </row>
    <row r="29" s="81" customFormat="true" ht="16.5" hidden="false" customHeight="false" outlineLevel="0" collapsed="false">
      <c r="A29" s="77"/>
      <c r="B29" s="85"/>
      <c r="C29" s="77"/>
      <c r="D29" s="77"/>
      <c r="E29" s="77"/>
      <c r="F29" s="118" t="s">
        <v>63</v>
      </c>
      <c r="G29" s="119" t="n">
        <f aca="false">SUM(G19:G28)</f>
        <v>0</v>
      </c>
      <c r="H29" s="120"/>
      <c r="I29" s="121" t="n">
        <f aca="false">SUM(I19:I28)</f>
        <v>0</v>
      </c>
      <c r="J29" s="122"/>
      <c r="K29" s="79"/>
      <c r="L29" s="80"/>
      <c r="M29" s="80"/>
      <c r="N29" s="80"/>
      <c r="O29" s="80"/>
      <c r="P29" s="80"/>
      <c r="Q29" s="80"/>
      <c r="R29" s="80"/>
    </row>
    <row r="30" s="81" customFormat="true" ht="12.75" hidden="false" customHeight="false" outlineLevel="0" collapsed="false">
      <c r="A30" s="77"/>
      <c r="B30" s="77"/>
      <c r="C30" s="77"/>
      <c r="D30" s="77"/>
      <c r="E30" s="77"/>
      <c r="F30" s="77"/>
      <c r="G30" s="77"/>
      <c r="H30" s="77"/>
      <c r="I30" s="82"/>
      <c r="J30" s="82"/>
      <c r="K30" s="79"/>
      <c r="L30" s="80"/>
      <c r="M30" s="80"/>
      <c r="N30" s="80"/>
      <c r="O30" s="80"/>
      <c r="P30" s="80"/>
      <c r="Q30" s="80"/>
      <c r="R30" s="80"/>
    </row>
    <row r="31" s="81" customFormat="true" ht="15.75" hidden="false" customHeight="false" outlineLevel="0" collapsed="false">
      <c r="A31" s="77"/>
      <c r="B31" s="77"/>
      <c r="C31" s="123" t="s">
        <v>70</v>
      </c>
      <c r="D31" s="123"/>
      <c r="E31" s="124" t="n">
        <v>1</v>
      </c>
      <c r="F31" s="125" t="s">
        <v>71</v>
      </c>
      <c r="G31" s="126"/>
      <c r="H31" s="77"/>
      <c r="I31" s="82"/>
      <c r="J31" s="82"/>
      <c r="K31" s="79"/>
      <c r="L31" s="80"/>
      <c r="M31" s="80"/>
      <c r="N31" s="80"/>
      <c r="O31" s="80"/>
      <c r="P31" s="80"/>
      <c r="Q31" s="80"/>
      <c r="R31" s="80"/>
    </row>
    <row r="32" s="81" customFormat="true" ht="12.75" hidden="false" customHeight="true" outlineLevel="0" collapsed="false">
      <c r="A32" s="77"/>
      <c r="B32" s="77"/>
      <c r="C32" s="101" t="s">
        <v>72</v>
      </c>
      <c r="D32" s="101"/>
      <c r="E32" s="102" t="s">
        <v>58</v>
      </c>
      <c r="F32" s="102"/>
      <c r="G32" s="102"/>
      <c r="H32" s="103" t="s">
        <v>59</v>
      </c>
      <c r="I32" s="127" t="s">
        <v>60</v>
      </c>
      <c r="J32" s="105" t="s">
        <v>61</v>
      </c>
      <c r="K32" s="79"/>
      <c r="L32" s="80"/>
      <c r="M32" s="80"/>
      <c r="N32" s="80"/>
      <c r="O32" s="80"/>
      <c r="P32" s="80"/>
      <c r="Q32" s="80"/>
      <c r="R32" s="80"/>
    </row>
    <row r="33" s="81" customFormat="true" ht="12.75" hidden="false" customHeight="true" outlineLevel="0" collapsed="false">
      <c r="A33" s="77"/>
      <c r="B33" s="77"/>
      <c r="C33" s="101"/>
      <c r="D33" s="101"/>
      <c r="E33" s="128" t="s">
        <v>62</v>
      </c>
      <c r="F33" s="128" t="s">
        <v>62</v>
      </c>
      <c r="G33" s="128" t="s">
        <v>63</v>
      </c>
      <c r="H33" s="106" t="s">
        <v>64</v>
      </c>
      <c r="I33" s="127"/>
      <c r="J33" s="105"/>
      <c r="K33" s="79"/>
      <c r="L33" s="80"/>
      <c r="M33" s="80"/>
      <c r="N33" s="80"/>
      <c r="O33" s="80"/>
      <c r="P33" s="80"/>
      <c r="Q33" s="80"/>
      <c r="R33" s="80"/>
    </row>
    <row r="34" s="81" customFormat="true" ht="12.75" hidden="false" customHeight="false" outlineLevel="0" collapsed="false">
      <c r="A34" s="77"/>
      <c r="B34" s="77"/>
      <c r="C34" s="129"/>
      <c r="D34" s="129"/>
      <c r="E34" s="130"/>
      <c r="F34" s="130"/>
      <c r="G34" s="109" t="n">
        <f aca="false">E34*F34</f>
        <v>0</v>
      </c>
      <c r="H34" s="110"/>
      <c r="I34" s="131" t="n">
        <f aca="false">G34*K34</f>
        <v>0</v>
      </c>
      <c r="J34" s="112"/>
      <c r="K34" s="113" t="n">
        <f aca="false">IFERROR(IF(H34="SNR",0.6,IF(H34="REC",0.4,1)),0)</f>
        <v>1</v>
      </c>
      <c r="L34" s="80"/>
      <c r="M34" s="114" t="n">
        <f aca="false">G34</f>
        <v>0</v>
      </c>
      <c r="N34" s="114" t="n">
        <f aca="false">IFERROR(IF(H34="SU",G34,0),0)</f>
        <v>0</v>
      </c>
      <c r="O34" s="114" t="n">
        <f aca="false">IFERROR(IF(H34="SNR",G34,0),0)</f>
        <v>0</v>
      </c>
      <c r="P34" s="114" t="n">
        <f aca="false">IFERROR(IF(H34="SNR",I34,0),0)</f>
        <v>0</v>
      </c>
      <c r="Q34" s="114" t="n">
        <f aca="false">I34</f>
        <v>0</v>
      </c>
      <c r="R34" s="114" t="n">
        <f aca="false">IFERROR(IF(H34="REC",I34,0),0)</f>
        <v>0</v>
      </c>
    </row>
    <row r="35" s="81" customFormat="true" ht="12.75" hidden="false" customHeight="false" outlineLevel="0" collapsed="false">
      <c r="A35" s="77"/>
      <c r="B35" s="77"/>
      <c r="C35" s="129"/>
      <c r="D35" s="129"/>
      <c r="E35" s="130"/>
      <c r="F35" s="130"/>
      <c r="G35" s="109" t="n">
        <f aca="false">E35*F35</f>
        <v>0</v>
      </c>
      <c r="H35" s="110"/>
      <c r="I35" s="131" t="n">
        <f aca="false">G35*K35</f>
        <v>0</v>
      </c>
      <c r="J35" s="112"/>
      <c r="K35" s="113" t="n">
        <f aca="false">IFERROR(IF(H35="SNR",0.6,IF(H35="REC",0.4,1)),0)</f>
        <v>1</v>
      </c>
      <c r="L35" s="80"/>
      <c r="M35" s="114" t="n">
        <f aca="false">G35</f>
        <v>0</v>
      </c>
      <c r="N35" s="114" t="n">
        <f aca="false">IFERROR(IF(H35="SU",G35,0),0)</f>
        <v>0</v>
      </c>
      <c r="O35" s="114" t="n">
        <f aca="false">IFERROR(IF(H35="SNR",G35,0),0)</f>
        <v>0</v>
      </c>
      <c r="P35" s="114" t="n">
        <f aca="false">IFERROR(IF(H35="SNR",I35,0),0)</f>
        <v>0</v>
      </c>
      <c r="Q35" s="114" t="n">
        <f aca="false">I35</f>
        <v>0</v>
      </c>
      <c r="R35" s="114" t="n">
        <f aca="false">IFERROR(IF(H35="REC",I35,0),0)</f>
        <v>0</v>
      </c>
    </row>
    <row r="36" s="81" customFormat="true" ht="12.75" hidden="false" customHeight="false" outlineLevel="0" collapsed="false">
      <c r="A36" s="77"/>
      <c r="B36" s="77"/>
      <c r="C36" s="129"/>
      <c r="D36" s="129"/>
      <c r="E36" s="130"/>
      <c r="F36" s="130"/>
      <c r="G36" s="109" t="n">
        <f aca="false">E36*F36</f>
        <v>0</v>
      </c>
      <c r="H36" s="110"/>
      <c r="I36" s="131" t="n">
        <f aca="false">G36*K36</f>
        <v>0</v>
      </c>
      <c r="J36" s="112"/>
      <c r="K36" s="113" t="n">
        <f aca="false">IFERROR(IF(H36="SNR",0.6,IF(H36="REC",0.4,1)),0)</f>
        <v>1</v>
      </c>
      <c r="L36" s="80"/>
      <c r="M36" s="114" t="n">
        <f aca="false">G36</f>
        <v>0</v>
      </c>
      <c r="N36" s="114" t="n">
        <f aca="false">IFERROR(IF(H36="SU",G36,0),0)</f>
        <v>0</v>
      </c>
      <c r="O36" s="114" t="n">
        <f aca="false">IFERROR(IF(H36="SNR",G36,0),0)</f>
        <v>0</v>
      </c>
      <c r="P36" s="114" t="n">
        <f aca="false">IFERROR(IF(H36="SNR",I36,0),0)</f>
        <v>0</v>
      </c>
      <c r="Q36" s="114" t="n">
        <f aca="false">I36</f>
        <v>0</v>
      </c>
      <c r="R36" s="114" t="n">
        <f aca="false">IFERROR(IF(H36="REC",I36,0),0)</f>
        <v>0</v>
      </c>
    </row>
    <row r="37" s="81" customFormat="true" ht="12.75" hidden="false" customHeight="false" outlineLevel="0" collapsed="false">
      <c r="A37" s="77"/>
      <c r="B37" s="77"/>
      <c r="C37" s="129"/>
      <c r="D37" s="129"/>
      <c r="E37" s="130"/>
      <c r="F37" s="130"/>
      <c r="G37" s="109" t="n">
        <f aca="false">E37*F37</f>
        <v>0</v>
      </c>
      <c r="H37" s="110"/>
      <c r="I37" s="131" t="n">
        <f aca="false">G37*K37</f>
        <v>0</v>
      </c>
      <c r="J37" s="112"/>
      <c r="K37" s="113" t="n">
        <f aca="false">IFERROR(IF(H37="SNR",0.6,IF(H37="REC",0.4,1)),0)</f>
        <v>1</v>
      </c>
      <c r="L37" s="80"/>
      <c r="M37" s="114" t="n">
        <f aca="false">G37</f>
        <v>0</v>
      </c>
      <c r="N37" s="114" t="n">
        <f aca="false">IFERROR(IF(H37="SU",G37,0),0)</f>
        <v>0</v>
      </c>
      <c r="O37" s="114" t="n">
        <f aca="false">IFERROR(IF(H37="SNR",G37,0),0)</f>
        <v>0</v>
      </c>
      <c r="P37" s="114" t="n">
        <f aca="false">IFERROR(IF(H37="SNR",I37,0),0)</f>
        <v>0</v>
      </c>
      <c r="Q37" s="114" t="n">
        <f aca="false">I37</f>
        <v>0</v>
      </c>
      <c r="R37" s="114" t="n">
        <f aca="false">IFERROR(IF(H37="REC",I37,0),0)</f>
        <v>0</v>
      </c>
    </row>
    <row r="38" s="81" customFormat="true" ht="12.75" hidden="false" customHeight="false" outlineLevel="0" collapsed="false">
      <c r="A38" s="77"/>
      <c r="B38" s="77"/>
      <c r="C38" s="129"/>
      <c r="D38" s="129"/>
      <c r="E38" s="130"/>
      <c r="F38" s="130"/>
      <c r="G38" s="109" t="n">
        <f aca="false">E38*F38</f>
        <v>0</v>
      </c>
      <c r="H38" s="110"/>
      <c r="I38" s="131" t="n">
        <f aca="false">G38*K38</f>
        <v>0</v>
      </c>
      <c r="J38" s="112"/>
      <c r="K38" s="113" t="n">
        <f aca="false">IFERROR(IF(H38="SNR",0.6,IF(H38="REC",0.4,1)),0)</f>
        <v>1</v>
      </c>
      <c r="L38" s="80"/>
      <c r="M38" s="114" t="n">
        <f aca="false">G38</f>
        <v>0</v>
      </c>
      <c r="N38" s="114" t="n">
        <f aca="false">IFERROR(IF(H38="SU",G38,0),0)</f>
        <v>0</v>
      </c>
      <c r="O38" s="114" t="n">
        <f aca="false">IFERROR(IF(H38="SNR",G38,0),0)</f>
        <v>0</v>
      </c>
      <c r="P38" s="114" t="n">
        <f aca="false">IFERROR(IF(H38="SNR",I38,0),0)</f>
        <v>0</v>
      </c>
      <c r="Q38" s="114" t="n">
        <f aca="false">I38</f>
        <v>0</v>
      </c>
      <c r="R38" s="114" t="n">
        <f aca="false">IFERROR(IF(H38="REC",I38,0),0)</f>
        <v>0</v>
      </c>
    </row>
    <row r="39" s="81" customFormat="true" ht="12.75" hidden="false" customHeight="false" outlineLevel="0" collapsed="false">
      <c r="A39" s="77"/>
      <c r="B39" s="77"/>
      <c r="C39" s="129"/>
      <c r="D39" s="129"/>
      <c r="E39" s="130"/>
      <c r="F39" s="130"/>
      <c r="G39" s="109" t="n">
        <f aca="false">E39*F39</f>
        <v>0</v>
      </c>
      <c r="H39" s="110"/>
      <c r="I39" s="131" t="n">
        <f aca="false">G39*K39</f>
        <v>0</v>
      </c>
      <c r="J39" s="112"/>
      <c r="K39" s="113" t="n">
        <f aca="false">IFERROR(IF(H39="SNR",0.6,IF(H39="REC",0.4,1)),0)</f>
        <v>1</v>
      </c>
      <c r="L39" s="80"/>
      <c r="M39" s="114" t="n">
        <f aca="false">G39</f>
        <v>0</v>
      </c>
      <c r="N39" s="114" t="n">
        <f aca="false">IFERROR(IF(H39="SU",G39,0),0)</f>
        <v>0</v>
      </c>
      <c r="O39" s="114" t="n">
        <f aca="false">IFERROR(IF(H39="SNR",G39,0),0)</f>
        <v>0</v>
      </c>
      <c r="P39" s="114" t="n">
        <f aca="false">IFERROR(IF(H39="SNR",I39,0),0)</f>
        <v>0</v>
      </c>
      <c r="Q39" s="114" t="n">
        <f aca="false">I39</f>
        <v>0</v>
      </c>
      <c r="R39" s="114" t="n">
        <f aca="false">IFERROR(IF(H39="REC",I39,0),0)</f>
        <v>0</v>
      </c>
    </row>
    <row r="40" s="81" customFormat="true" ht="12.75" hidden="false" customHeight="false" outlineLevel="0" collapsed="false">
      <c r="A40" s="77"/>
      <c r="B40" s="77"/>
      <c r="C40" s="129"/>
      <c r="D40" s="129"/>
      <c r="E40" s="130"/>
      <c r="F40" s="130"/>
      <c r="G40" s="109" t="n">
        <f aca="false">E40*F40</f>
        <v>0</v>
      </c>
      <c r="H40" s="110"/>
      <c r="I40" s="131" t="n">
        <f aca="false">G40*K40</f>
        <v>0</v>
      </c>
      <c r="J40" s="112"/>
      <c r="K40" s="113" t="n">
        <f aca="false">IFERROR(IF(H40="SNR",0.6,IF(H40="REC",0.4,1)),0)</f>
        <v>1</v>
      </c>
      <c r="L40" s="80"/>
      <c r="M40" s="114" t="n">
        <f aca="false">G40</f>
        <v>0</v>
      </c>
      <c r="N40" s="114" t="n">
        <f aca="false">IFERROR(IF(H40="SU",G40,0),0)</f>
        <v>0</v>
      </c>
      <c r="O40" s="114" t="n">
        <f aca="false">IFERROR(IF(H40="SNR",G40,0),0)</f>
        <v>0</v>
      </c>
      <c r="P40" s="114" t="n">
        <f aca="false">IFERROR(IF(H40="SNR",I40,0),0)</f>
        <v>0</v>
      </c>
      <c r="Q40" s="114" t="n">
        <f aca="false">I40</f>
        <v>0</v>
      </c>
      <c r="R40" s="114" t="n">
        <f aca="false">IFERROR(IF(H40="REC",I40,0),0)</f>
        <v>0</v>
      </c>
    </row>
    <row r="41" s="81" customFormat="true" ht="12.75" hidden="false" customHeight="true" outlineLevel="0" collapsed="false">
      <c r="A41" s="77"/>
      <c r="B41" s="77"/>
      <c r="C41" s="129"/>
      <c r="D41" s="129"/>
      <c r="E41" s="130"/>
      <c r="F41" s="130"/>
      <c r="G41" s="109" t="n">
        <f aca="false">E41*F41</f>
        <v>0</v>
      </c>
      <c r="H41" s="110"/>
      <c r="I41" s="131" t="n">
        <f aca="false">G41*K41</f>
        <v>0</v>
      </c>
      <c r="J41" s="112"/>
      <c r="K41" s="113" t="n">
        <f aca="false">IFERROR(IF(H41="SNR",0.6,IF(H41="REC",0.4,1)),0)</f>
        <v>1</v>
      </c>
      <c r="L41" s="80"/>
      <c r="M41" s="114" t="n">
        <f aca="false">G41</f>
        <v>0</v>
      </c>
      <c r="N41" s="114" t="n">
        <f aca="false">IFERROR(IF(H41="SU",G41,0),0)</f>
        <v>0</v>
      </c>
      <c r="O41" s="114" t="n">
        <f aca="false">IFERROR(IF(H41="SNR",G41,0),0)</f>
        <v>0</v>
      </c>
      <c r="P41" s="114" t="n">
        <f aca="false">IFERROR(IF(H41="SNR",I41,0),0)</f>
        <v>0</v>
      </c>
      <c r="Q41" s="114" t="n">
        <f aca="false">I41</f>
        <v>0</v>
      </c>
      <c r="R41" s="114" t="n">
        <f aca="false">IFERROR(IF(H41="REC",I41,0),0)</f>
        <v>0</v>
      </c>
    </row>
    <row r="42" s="81" customFormat="true" ht="12.75" hidden="false" customHeight="false" outlineLevel="0" collapsed="false">
      <c r="A42" s="77"/>
      <c r="B42" s="77"/>
      <c r="C42" s="129"/>
      <c r="D42" s="129"/>
      <c r="E42" s="130"/>
      <c r="F42" s="130"/>
      <c r="G42" s="109" t="n">
        <f aca="false">E42*F42</f>
        <v>0</v>
      </c>
      <c r="H42" s="110"/>
      <c r="I42" s="131" t="n">
        <f aca="false">G42*K42</f>
        <v>0</v>
      </c>
      <c r="J42" s="112"/>
      <c r="K42" s="113" t="n">
        <f aca="false">IFERROR(IF(H42="SNR",0.6,IF(H42="REC",0.4,1)),0)</f>
        <v>1</v>
      </c>
      <c r="L42" s="80"/>
      <c r="M42" s="114" t="n">
        <f aca="false">G42</f>
        <v>0</v>
      </c>
      <c r="N42" s="114" t="n">
        <f aca="false">IFERROR(IF(H42="SU",G42,0),0)</f>
        <v>0</v>
      </c>
      <c r="O42" s="114" t="n">
        <f aca="false">IFERROR(IF(H42="SNR",G42,0),0)</f>
        <v>0</v>
      </c>
      <c r="P42" s="114" t="n">
        <f aca="false">IFERROR(IF(H42="SNR",I42,0),0)</f>
        <v>0</v>
      </c>
      <c r="Q42" s="114" t="n">
        <f aca="false">I42</f>
        <v>0</v>
      </c>
      <c r="R42" s="114" t="n">
        <f aca="false">IFERROR(IF(H42="REC",I42,0),0)</f>
        <v>0</v>
      </c>
    </row>
    <row r="43" s="81" customFormat="true" ht="13.5" hidden="false" customHeight="false" outlineLevel="0" collapsed="false">
      <c r="A43" s="77"/>
      <c r="B43" s="77"/>
      <c r="C43" s="132"/>
      <c r="D43" s="132"/>
      <c r="E43" s="133"/>
      <c r="F43" s="133"/>
      <c r="G43" s="109" t="n">
        <f aca="false">E43*F43</f>
        <v>0</v>
      </c>
      <c r="H43" s="110"/>
      <c r="I43" s="131" t="n">
        <f aca="false">G43*K43</f>
        <v>0</v>
      </c>
      <c r="J43" s="112"/>
      <c r="K43" s="113" t="n">
        <f aca="false">IFERROR(IF(H43="SNR",0.6,IF(H43="REC",0.4,1)),0)</f>
        <v>1</v>
      </c>
      <c r="L43" s="80"/>
      <c r="M43" s="114" t="n">
        <f aca="false">G43</f>
        <v>0</v>
      </c>
      <c r="N43" s="114" t="n">
        <f aca="false">IFERROR(IF(H43="SU",G43,0),0)</f>
        <v>0</v>
      </c>
      <c r="O43" s="114" t="n">
        <f aca="false">IFERROR(IF(H43="SNR",G43,0),0)</f>
        <v>0</v>
      </c>
      <c r="P43" s="114" t="n">
        <f aca="false">IFERROR(IF(H43="SNR",I43,0),0)</f>
        <v>0</v>
      </c>
      <c r="Q43" s="114" t="n">
        <f aca="false">I43</f>
        <v>0</v>
      </c>
      <c r="R43" s="114" t="n">
        <f aca="false">IFERROR(IF(H43="REC",I43,0),0)</f>
        <v>0</v>
      </c>
    </row>
    <row r="44" s="81" customFormat="true" ht="15.75" hidden="false" customHeight="false" outlineLevel="0" collapsed="false">
      <c r="A44" s="77"/>
      <c r="B44" s="77"/>
      <c r="C44" s="77"/>
      <c r="D44" s="77"/>
      <c r="E44" s="77"/>
      <c r="F44" s="125" t="s">
        <v>63</v>
      </c>
      <c r="G44" s="134" t="n">
        <f aca="false">SUM(G34:G43)</f>
        <v>0</v>
      </c>
      <c r="H44" s="120"/>
      <c r="I44" s="135" t="n">
        <f aca="false">SUM(I34:I43)</f>
        <v>0</v>
      </c>
      <c r="J44" s="122"/>
      <c r="K44" s="79"/>
      <c r="L44" s="80"/>
      <c r="M44" s="80"/>
      <c r="N44" s="80"/>
      <c r="O44" s="80"/>
      <c r="P44" s="80"/>
      <c r="Q44" s="80"/>
      <c r="R44" s="80"/>
    </row>
    <row r="45" s="81" customFormat="true" ht="12.75" hidden="false" customHeight="false" outlineLevel="0" collapsed="false">
      <c r="A45" s="77"/>
      <c r="B45" s="77"/>
      <c r="C45" s="77"/>
      <c r="D45" s="77"/>
      <c r="E45" s="77"/>
      <c r="F45" s="77"/>
      <c r="G45" s="77"/>
      <c r="H45" s="77"/>
      <c r="I45" s="82"/>
      <c r="J45" s="82"/>
      <c r="K45" s="79"/>
      <c r="L45" s="80"/>
      <c r="M45" s="80"/>
      <c r="N45" s="80"/>
      <c r="O45" s="80"/>
      <c r="P45" s="80"/>
      <c r="Q45" s="80"/>
      <c r="R45" s="80"/>
    </row>
    <row r="46" s="81" customFormat="true" ht="15.75" hidden="false" customHeight="false" outlineLevel="0" collapsed="false">
      <c r="A46" s="77"/>
      <c r="B46" s="77"/>
      <c r="C46" s="136" t="s">
        <v>70</v>
      </c>
      <c r="D46" s="136"/>
      <c r="E46" s="137" t="n">
        <v>2</v>
      </c>
      <c r="F46" s="125" t="s">
        <v>71</v>
      </c>
      <c r="G46" s="138"/>
      <c r="H46" s="77"/>
      <c r="I46" s="82"/>
      <c r="J46" s="82"/>
      <c r="K46" s="79"/>
      <c r="L46" s="80"/>
      <c r="M46" s="80"/>
      <c r="N46" s="80"/>
      <c r="O46" s="80"/>
      <c r="P46" s="80"/>
      <c r="Q46" s="80"/>
      <c r="R46" s="80"/>
    </row>
    <row r="47" s="81" customFormat="true" ht="12.75" hidden="false" customHeight="true" outlineLevel="0" collapsed="false">
      <c r="A47" s="77"/>
      <c r="B47" s="77"/>
      <c r="C47" s="101" t="s">
        <v>72</v>
      </c>
      <c r="D47" s="101"/>
      <c r="E47" s="102" t="s">
        <v>58</v>
      </c>
      <c r="F47" s="102"/>
      <c r="G47" s="102"/>
      <c r="H47" s="102" t="s">
        <v>73</v>
      </c>
      <c r="I47" s="127" t="s">
        <v>60</v>
      </c>
      <c r="J47" s="105" t="s">
        <v>61</v>
      </c>
      <c r="K47" s="79"/>
      <c r="L47" s="80"/>
      <c r="M47" s="80"/>
      <c r="N47" s="80"/>
      <c r="O47" s="80"/>
      <c r="P47" s="80"/>
      <c r="Q47" s="80"/>
      <c r="R47" s="80"/>
    </row>
    <row r="48" s="81" customFormat="true" ht="12.75" hidden="false" customHeight="false" outlineLevel="0" collapsed="false">
      <c r="A48" s="77"/>
      <c r="B48" s="77"/>
      <c r="C48" s="101"/>
      <c r="D48" s="101"/>
      <c r="E48" s="128" t="s">
        <v>62</v>
      </c>
      <c r="F48" s="128" t="s">
        <v>62</v>
      </c>
      <c r="G48" s="128" t="s">
        <v>63</v>
      </c>
      <c r="H48" s="102"/>
      <c r="I48" s="127"/>
      <c r="J48" s="105"/>
      <c r="K48" s="79"/>
      <c r="L48" s="80"/>
      <c r="M48" s="80"/>
      <c r="N48" s="80"/>
      <c r="O48" s="80"/>
      <c r="P48" s="80"/>
      <c r="Q48" s="80"/>
      <c r="R48" s="80"/>
    </row>
    <row r="49" s="81" customFormat="true" ht="12.75" hidden="false" customHeight="false" outlineLevel="0" collapsed="false">
      <c r="A49" s="77"/>
      <c r="B49" s="77"/>
      <c r="C49" s="129"/>
      <c r="D49" s="129"/>
      <c r="E49" s="130"/>
      <c r="F49" s="130"/>
      <c r="G49" s="109" t="n">
        <f aca="false">E49*F49</f>
        <v>0</v>
      </c>
      <c r="H49" s="110"/>
      <c r="I49" s="131" t="n">
        <f aca="false">G49*K49</f>
        <v>0</v>
      </c>
      <c r="J49" s="112"/>
      <c r="K49" s="113" t="n">
        <f aca="false">IFERROR(IF(H49="SNR",0.6,IF(H49="REC",0.4,1)),0)</f>
        <v>1</v>
      </c>
      <c r="L49" s="80"/>
      <c r="M49" s="114" t="n">
        <f aca="false">G49</f>
        <v>0</v>
      </c>
      <c r="N49" s="114" t="n">
        <f aca="false">IFERROR(IF(H49="SU",G49,0),0)</f>
        <v>0</v>
      </c>
      <c r="O49" s="114" t="n">
        <f aca="false">IFERROR(IF(H49="SNR",G49,0),0)</f>
        <v>0</v>
      </c>
      <c r="P49" s="114" t="n">
        <f aca="false">IFERROR(IF(H49="SNR",I49,0),0)</f>
        <v>0</v>
      </c>
      <c r="Q49" s="114" t="n">
        <f aca="false">I49</f>
        <v>0</v>
      </c>
      <c r="R49" s="114" t="n">
        <f aca="false">IFERROR(IF(H49="REC",I49,0),0)</f>
        <v>0</v>
      </c>
    </row>
    <row r="50" s="81" customFormat="true" ht="12.75" hidden="false" customHeight="false" outlineLevel="0" collapsed="false">
      <c r="A50" s="77"/>
      <c r="B50" s="77"/>
      <c r="C50" s="129"/>
      <c r="D50" s="129"/>
      <c r="E50" s="130"/>
      <c r="F50" s="130"/>
      <c r="G50" s="109" t="n">
        <f aca="false">E50*F50</f>
        <v>0</v>
      </c>
      <c r="H50" s="110"/>
      <c r="I50" s="131" t="n">
        <f aca="false">G50*K50</f>
        <v>0</v>
      </c>
      <c r="J50" s="112"/>
      <c r="K50" s="113" t="n">
        <f aca="false">IFERROR(IF(H50="SNR",0.6,IF(H50="REC",0.4,1)),0)</f>
        <v>1</v>
      </c>
      <c r="L50" s="80"/>
      <c r="M50" s="114" t="n">
        <f aca="false">G50</f>
        <v>0</v>
      </c>
      <c r="N50" s="114" t="n">
        <f aca="false">IFERROR(IF(H50="SU",G50,0),0)</f>
        <v>0</v>
      </c>
      <c r="O50" s="114" t="n">
        <f aca="false">IFERROR(IF(H50="SNR",G50,0),0)</f>
        <v>0</v>
      </c>
      <c r="P50" s="114" t="n">
        <f aca="false">IFERROR(IF(H50="SNR",I50,0),0)</f>
        <v>0</v>
      </c>
      <c r="Q50" s="114" t="n">
        <f aca="false">I50</f>
        <v>0</v>
      </c>
      <c r="R50" s="114" t="n">
        <f aca="false">IFERROR(IF(H50="REC",I50,0),0)</f>
        <v>0</v>
      </c>
    </row>
    <row r="51" s="81" customFormat="true" ht="12.75" hidden="false" customHeight="false" outlineLevel="0" collapsed="false">
      <c r="A51" s="77"/>
      <c r="B51" s="77"/>
      <c r="C51" s="129"/>
      <c r="D51" s="129"/>
      <c r="E51" s="130"/>
      <c r="F51" s="130"/>
      <c r="G51" s="109" t="n">
        <f aca="false">E51*F51</f>
        <v>0</v>
      </c>
      <c r="H51" s="110"/>
      <c r="I51" s="131" t="n">
        <f aca="false">G51*K51</f>
        <v>0</v>
      </c>
      <c r="J51" s="112"/>
      <c r="K51" s="113" t="n">
        <f aca="false">IFERROR(IF(H51="SNR",0.6,IF(H51="REC",0.4,1)),0)</f>
        <v>1</v>
      </c>
      <c r="L51" s="80"/>
      <c r="M51" s="114" t="n">
        <f aca="false">G51</f>
        <v>0</v>
      </c>
      <c r="N51" s="114" t="n">
        <f aca="false">IFERROR(IF(H51="SU",G51,0),0)</f>
        <v>0</v>
      </c>
      <c r="O51" s="114" t="n">
        <f aca="false">IFERROR(IF(H51="SNR",G51,0),0)</f>
        <v>0</v>
      </c>
      <c r="P51" s="114" t="n">
        <f aca="false">IFERROR(IF(H51="SNR",I51,0),0)</f>
        <v>0</v>
      </c>
      <c r="Q51" s="114" t="n">
        <f aca="false">I51</f>
        <v>0</v>
      </c>
      <c r="R51" s="114" t="n">
        <f aca="false">IFERROR(IF(H51="REC",I51,0),0)</f>
        <v>0</v>
      </c>
    </row>
    <row r="52" s="81" customFormat="true" ht="12.75" hidden="false" customHeight="false" outlineLevel="0" collapsed="false">
      <c r="A52" s="77"/>
      <c r="B52" s="77"/>
      <c r="C52" s="129"/>
      <c r="D52" s="129"/>
      <c r="E52" s="130"/>
      <c r="F52" s="130"/>
      <c r="G52" s="109" t="n">
        <f aca="false">E52*F52</f>
        <v>0</v>
      </c>
      <c r="H52" s="110"/>
      <c r="I52" s="131" t="n">
        <f aca="false">G52*K52</f>
        <v>0</v>
      </c>
      <c r="J52" s="112"/>
      <c r="K52" s="113" t="n">
        <f aca="false">IFERROR(IF(H52="SNR",0.6,IF(H52="REC",0.4,1)),0)</f>
        <v>1</v>
      </c>
      <c r="L52" s="80"/>
      <c r="M52" s="114" t="n">
        <f aca="false">G52</f>
        <v>0</v>
      </c>
      <c r="N52" s="114" t="n">
        <f aca="false">IFERROR(IF(H52="SU",G52,0),0)</f>
        <v>0</v>
      </c>
      <c r="O52" s="114" t="n">
        <f aca="false">IFERROR(IF(H52="SNR",G52,0),0)</f>
        <v>0</v>
      </c>
      <c r="P52" s="114" t="n">
        <f aca="false">IFERROR(IF(H52="SNR",I52,0),0)</f>
        <v>0</v>
      </c>
      <c r="Q52" s="114" t="n">
        <f aca="false">I52</f>
        <v>0</v>
      </c>
      <c r="R52" s="114" t="n">
        <f aca="false">IFERROR(IF(H52="REC",I52,0),0)</f>
        <v>0</v>
      </c>
    </row>
    <row r="53" s="81" customFormat="true" ht="12.75" hidden="false" customHeight="false" outlineLevel="0" collapsed="false">
      <c r="A53" s="77"/>
      <c r="B53" s="77"/>
      <c r="C53" s="129"/>
      <c r="D53" s="129"/>
      <c r="E53" s="130"/>
      <c r="F53" s="130"/>
      <c r="G53" s="109" t="n">
        <f aca="false">E53*F53</f>
        <v>0</v>
      </c>
      <c r="H53" s="110"/>
      <c r="I53" s="131" t="n">
        <f aca="false">G53*K53</f>
        <v>0</v>
      </c>
      <c r="J53" s="112"/>
      <c r="K53" s="113" t="n">
        <f aca="false">IFERROR(IF(H53="SNR",0.6,IF(H53="REC",0.4,1)),0)</f>
        <v>1</v>
      </c>
      <c r="L53" s="80"/>
      <c r="M53" s="114" t="n">
        <f aca="false">G53</f>
        <v>0</v>
      </c>
      <c r="N53" s="114" t="n">
        <f aca="false">IFERROR(IF(H53="SU",G53,0),0)</f>
        <v>0</v>
      </c>
      <c r="O53" s="114" t="n">
        <f aca="false">IFERROR(IF(H53="SNR",G53,0),0)</f>
        <v>0</v>
      </c>
      <c r="P53" s="114" t="n">
        <f aca="false">IFERROR(IF(H53="SNR",I53,0),0)</f>
        <v>0</v>
      </c>
      <c r="Q53" s="114" t="n">
        <f aca="false">I53</f>
        <v>0</v>
      </c>
      <c r="R53" s="114" t="n">
        <f aca="false">IFERROR(IF(H53="REC",I53,0),0)</f>
        <v>0</v>
      </c>
    </row>
    <row r="54" s="81" customFormat="true" ht="12.75" hidden="false" customHeight="false" outlineLevel="0" collapsed="false">
      <c r="A54" s="77"/>
      <c r="B54" s="77"/>
      <c r="C54" s="129"/>
      <c r="D54" s="129"/>
      <c r="E54" s="130"/>
      <c r="F54" s="130"/>
      <c r="G54" s="109" t="n">
        <f aca="false">E54*F54</f>
        <v>0</v>
      </c>
      <c r="H54" s="110"/>
      <c r="I54" s="131" t="n">
        <f aca="false">G54*K54</f>
        <v>0</v>
      </c>
      <c r="J54" s="112"/>
      <c r="K54" s="113" t="n">
        <f aca="false">IFERROR(IF(H54="SNR",0.6,IF(H54="REC",0.4,1)),0)</f>
        <v>1</v>
      </c>
      <c r="L54" s="80"/>
      <c r="M54" s="114" t="n">
        <f aca="false">G54</f>
        <v>0</v>
      </c>
      <c r="N54" s="114" t="n">
        <f aca="false">IFERROR(IF(H54="SU",G54,0),0)</f>
        <v>0</v>
      </c>
      <c r="O54" s="114" t="n">
        <f aca="false">IFERROR(IF(H54="SNR",G54,0),0)</f>
        <v>0</v>
      </c>
      <c r="P54" s="114" t="n">
        <f aca="false">IFERROR(IF(H54="SNR",I54,0),0)</f>
        <v>0</v>
      </c>
      <c r="Q54" s="114" t="n">
        <f aca="false">I54</f>
        <v>0</v>
      </c>
      <c r="R54" s="114" t="n">
        <f aca="false">IFERROR(IF(H54="REC",I54,0),0)</f>
        <v>0</v>
      </c>
    </row>
    <row r="55" s="81" customFormat="true" ht="12.75" hidden="false" customHeight="false" outlineLevel="0" collapsed="false">
      <c r="A55" s="77"/>
      <c r="B55" s="77"/>
      <c r="C55" s="129"/>
      <c r="D55" s="129"/>
      <c r="E55" s="130"/>
      <c r="F55" s="130"/>
      <c r="G55" s="109" t="n">
        <f aca="false">E55*F55</f>
        <v>0</v>
      </c>
      <c r="H55" s="110"/>
      <c r="I55" s="131" t="n">
        <f aca="false">G55*K55</f>
        <v>0</v>
      </c>
      <c r="J55" s="112"/>
      <c r="K55" s="113" t="n">
        <f aca="false">IFERROR(IF(H55="SNR",0.6,IF(H55="REC",0.4,1)),0)</f>
        <v>1</v>
      </c>
      <c r="L55" s="80"/>
      <c r="M55" s="114" t="n">
        <f aca="false">G55</f>
        <v>0</v>
      </c>
      <c r="N55" s="114" t="n">
        <f aca="false">IFERROR(IF(H55="SU",G55,0),0)</f>
        <v>0</v>
      </c>
      <c r="O55" s="114" t="n">
        <f aca="false">IFERROR(IF(H55="SNR",G55,0),0)</f>
        <v>0</v>
      </c>
      <c r="P55" s="114" t="n">
        <f aca="false">IFERROR(IF(H55="SNR",I55,0),0)</f>
        <v>0</v>
      </c>
      <c r="Q55" s="114" t="n">
        <f aca="false">I55</f>
        <v>0</v>
      </c>
      <c r="R55" s="114" t="n">
        <f aca="false">IFERROR(IF(H55="REC",I55,0),0)</f>
        <v>0</v>
      </c>
    </row>
    <row r="56" s="81" customFormat="true" ht="12.75" hidden="false" customHeight="false" outlineLevel="0" collapsed="false">
      <c r="A56" s="77"/>
      <c r="B56" s="77"/>
      <c r="C56" s="129"/>
      <c r="D56" s="129"/>
      <c r="E56" s="130"/>
      <c r="F56" s="130"/>
      <c r="G56" s="109" t="n">
        <f aca="false">E56*F56</f>
        <v>0</v>
      </c>
      <c r="H56" s="110"/>
      <c r="I56" s="131" t="n">
        <f aca="false">G56*K56</f>
        <v>0</v>
      </c>
      <c r="J56" s="112"/>
      <c r="K56" s="113" t="n">
        <f aca="false">IFERROR(IF(H56="SNR",0.6,IF(H56="REC",0.4,1)),0)</f>
        <v>1</v>
      </c>
      <c r="L56" s="80"/>
      <c r="M56" s="114" t="n">
        <f aca="false">G56</f>
        <v>0</v>
      </c>
      <c r="N56" s="114" t="n">
        <f aca="false">IFERROR(IF(H56="SU",G56,0),0)</f>
        <v>0</v>
      </c>
      <c r="O56" s="114" t="n">
        <f aca="false">IFERROR(IF(H56="SNR",G56,0),0)</f>
        <v>0</v>
      </c>
      <c r="P56" s="114" t="n">
        <f aca="false">IFERROR(IF(H56="SNR",I56,0),0)</f>
        <v>0</v>
      </c>
      <c r="Q56" s="114" t="n">
        <f aca="false">I56</f>
        <v>0</v>
      </c>
      <c r="R56" s="114" t="n">
        <f aca="false">IFERROR(IF(H56="REC",I56,0),0)</f>
        <v>0</v>
      </c>
    </row>
    <row r="57" s="81" customFormat="true" ht="12.75" hidden="false" customHeight="false" outlineLevel="0" collapsed="false">
      <c r="A57" s="77"/>
      <c r="B57" s="77"/>
      <c r="C57" s="129"/>
      <c r="D57" s="129"/>
      <c r="E57" s="130"/>
      <c r="F57" s="130"/>
      <c r="G57" s="109" t="n">
        <f aca="false">E57*F57</f>
        <v>0</v>
      </c>
      <c r="H57" s="110"/>
      <c r="I57" s="131" t="n">
        <f aca="false">G57*K57</f>
        <v>0</v>
      </c>
      <c r="J57" s="112"/>
      <c r="K57" s="113" t="n">
        <f aca="false">IFERROR(IF(H57="SNR",0.6,IF(H57="REC",0.4,1)),0)</f>
        <v>1</v>
      </c>
      <c r="L57" s="80"/>
      <c r="M57" s="114" t="n">
        <f aca="false">G57</f>
        <v>0</v>
      </c>
      <c r="N57" s="114" t="n">
        <f aca="false">IFERROR(IF(H57="SU",G57,0),0)</f>
        <v>0</v>
      </c>
      <c r="O57" s="114" t="n">
        <f aca="false">IFERROR(IF(H57="SNR",G57,0),0)</f>
        <v>0</v>
      </c>
      <c r="P57" s="114" t="n">
        <f aca="false">IFERROR(IF(H57="SNR",I57,0),0)</f>
        <v>0</v>
      </c>
      <c r="Q57" s="114" t="n">
        <f aca="false">I57</f>
        <v>0</v>
      </c>
      <c r="R57" s="114" t="n">
        <f aca="false">IFERROR(IF(H57="REC",I57,0),0)</f>
        <v>0</v>
      </c>
    </row>
    <row r="58" s="81" customFormat="true" ht="13.5" hidden="false" customHeight="false" outlineLevel="0" collapsed="false">
      <c r="A58" s="77"/>
      <c r="B58" s="77"/>
      <c r="C58" s="132"/>
      <c r="D58" s="132"/>
      <c r="E58" s="133"/>
      <c r="F58" s="133"/>
      <c r="G58" s="109" t="n">
        <f aca="false">E58*F58</f>
        <v>0</v>
      </c>
      <c r="H58" s="110"/>
      <c r="I58" s="131" t="n">
        <f aca="false">G58*K58</f>
        <v>0</v>
      </c>
      <c r="J58" s="112"/>
      <c r="K58" s="113" t="n">
        <f aca="false">IFERROR(IF(H58="SNR",0.6,IF(H58="REC",0.4,1)),0)</f>
        <v>1</v>
      </c>
      <c r="L58" s="80"/>
      <c r="M58" s="114" t="n">
        <f aca="false">G58</f>
        <v>0</v>
      </c>
      <c r="N58" s="114" t="n">
        <f aca="false">IFERROR(IF(H58="SU",G58,0),0)</f>
        <v>0</v>
      </c>
      <c r="O58" s="114" t="n">
        <f aca="false">IFERROR(IF(H58="SNR",G58,0),0)</f>
        <v>0</v>
      </c>
      <c r="P58" s="114" t="n">
        <f aca="false">IFERROR(IF(H58="SNR",I58,0),0)</f>
        <v>0</v>
      </c>
      <c r="Q58" s="114" t="n">
        <f aca="false">I58</f>
        <v>0</v>
      </c>
      <c r="R58" s="114" t="n">
        <f aca="false">IFERROR(IF(H58="REC",I58,0),0)</f>
        <v>0</v>
      </c>
    </row>
    <row r="59" s="81" customFormat="true" ht="15.75" hidden="false" customHeight="false" outlineLevel="0" collapsed="false">
      <c r="A59" s="77"/>
      <c r="B59" s="77"/>
      <c r="C59" s="77"/>
      <c r="D59" s="77"/>
      <c r="E59" s="77"/>
      <c r="F59" s="125" t="s">
        <v>63</v>
      </c>
      <c r="G59" s="134" t="n">
        <f aca="false">SUM(G49:G58)</f>
        <v>0</v>
      </c>
      <c r="H59" s="139"/>
      <c r="I59" s="135" t="n">
        <f aca="false">SUM(I49:I58)</f>
        <v>0</v>
      </c>
      <c r="J59" s="122"/>
      <c r="K59" s="79"/>
      <c r="L59" s="80"/>
      <c r="M59" s="80"/>
      <c r="N59" s="80"/>
      <c r="O59" s="80"/>
      <c r="P59" s="80"/>
      <c r="Q59" s="80"/>
      <c r="R59" s="80"/>
    </row>
    <row r="60" s="81" customFormat="true" ht="12.75" hidden="false" customHeight="false" outlineLevel="0" collapsed="false">
      <c r="A60" s="77"/>
      <c r="B60" s="77"/>
      <c r="C60" s="77"/>
      <c r="D60" s="77"/>
      <c r="E60" s="77"/>
      <c r="F60" s="77"/>
      <c r="G60" s="77"/>
      <c r="H60" s="77"/>
      <c r="I60" s="82"/>
      <c r="J60" s="82"/>
      <c r="K60" s="79"/>
      <c r="L60" s="80"/>
      <c r="M60" s="80"/>
      <c r="N60" s="80"/>
      <c r="O60" s="80"/>
      <c r="P60" s="80"/>
      <c r="Q60" s="80"/>
      <c r="R60" s="80"/>
    </row>
    <row r="61" s="81" customFormat="true" ht="15.75" hidden="false" customHeight="false" outlineLevel="0" collapsed="false">
      <c r="A61" s="77"/>
      <c r="B61" s="77"/>
      <c r="C61" s="136" t="s">
        <v>70</v>
      </c>
      <c r="D61" s="136"/>
      <c r="E61" s="137" t="n">
        <v>3</v>
      </c>
      <c r="F61" s="125" t="s">
        <v>71</v>
      </c>
      <c r="G61" s="138"/>
      <c r="H61" s="1"/>
      <c r="K61" s="79"/>
      <c r="L61" s="80"/>
      <c r="M61" s="80"/>
      <c r="N61" s="80"/>
      <c r="O61" s="80"/>
      <c r="P61" s="80"/>
      <c r="Q61" s="80"/>
      <c r="R61" s="80"/>
    </row>
    <row r="62" s="81" customFormat="true" ht="12.75" hidden="false" customHeight="true" outlineLevel="0" collapsed="false">
      <c r="A62" s="77"/>
      <c r="B62" s="77"/>
      <c r="C62" s="101" t="s">
        <v>72</v>
      </c>
      <c r="D62" s="101"/>
      <c r="E62" s="102" t="s">
        <v>58</v>
      </c>
      <c r="F62" s="102"/>
      <c r="G62" s="102"/>
      <c r="H62" s="102" t="s">
        <v>73</v>
      </c>
      <c r="I62" s="127" t="s">
        <v>60</v>
      </c>
      <c r="J62" s="105" t="s">
        <v>61</v>
      </c>
      <c r="K62" s="79"/>
      <c r="L62" s="80"/>
      <c r="M62" s="80"/>
      <c r="N62" s="80"/>
      <c r="O62" s="80"/>
      <c r="P62" s="80"/>
      <c r="Q62" s="80"/>
      <c r="R62" s="80"/>
    </row>
    <row r="63" s="81" customFormat="true" ht="12.75" hidden="false" customHeight="false" outlineLevel="0" collapsed="false">
      <c r="A63" s="77"/>
      <c r="B63" s="77"/>
      <c r="C63" s="101"/>
      <c r="D63" s="101"/>
      <c r="E63" s="128" t="s">
        <v>62</v>
      </c>
      <c r="F63" s="128" t="s">
        <v>62</v>
      </c>
      <c r="G63" s="128" t="s">
        <v>63</v>
      </c>
      <c r="H63" s="102"/>
      <c r="I63" s="127"/>
      <c r="J63" s="105"/>
      <c r="K63" s="79"/>
      <c r="L63" s="80"/>
      <c r="M63" s="80"/>
      <c r="N63" s="80"/>
      <c r="O63" s="80"/>
      <c r="P63" s="80"/>
      <c r="Q63" s="80"/>
      <c r="R63" s="80"/>
    </row>
    <row r="64" s="81" customFormat="true" ht="12.75" hidden="false" customHeight="false" outlineLevel="0" collapsed="false">
      <c r="A64" s="77"/>
      <c r="B64" s="77"/>
      <c r="C64" s="129"/>
      <c r="D64" s="129"/>
      <c r="E64" s="130"/>
      <c r="F64" s="130"/>
      <c r="G64" s="109" t="n">
        <f aca="false">E64*F64</f>
        <v>0</v>
      </c>
      <c r="H64" s="110"/>
      <c r="I64" s="131" t="n">
        <f aca="false">G64*K64</f>
        <v>0</v>
      </c>
      <c r="J64" s="112"/>
      <c r="K64" s="113" t="n">
        <f aca="false">IFERROR(IF(H64="SNR",0.6,IF(H64="REC",0.4,1)),0)</f>
        <v>1</v>
      </c>
      <c r="L64" s="80"/>
      <c r="M64" s="114" t="n">
        <f aca="false">G64</f>
        <v>0</v>
      </c>
      <c r="N64" s="114" t="n">
        <f aca="false">IFERROR(IF(H64="SU",G64,0),0)</f>
        <v>0</v>
      </c>
      <c r="O64" s="114" t="n">
        <f aca="false">IFERROR(IF(H64="SNR",G64,0),0)</f>
        <v>0</v>
      </c>
      <c r="P64" s="114" t="n">
        <f aca="false">IFERROR(IF(H64="SNR",I64,0),0)</f>
        <v>0</v>
      </c>
      <c r="Q64" s="114" t="n">
        <f aca="false">I64</f>
        <v>0</v>
      </c>
      <c r="R64" s="114" t="n">
        <f aca="false">IFERROR(IF(H64="REC",I64,0),0)</f>
        <v>0</v>
      </c>
    </row>
    <row r="65" s="81" customFormat="true" ht="12.75" hidden="false" customHeight="true" outlineLevel="0" collapsed="false">
      <c r="A65" s="77"/>
      <c r="B65" s="77"/>
      <c r="C65" s="129"/>
      <c r="D65" s="129"/>
      <c r="E65" s="130"/>
      <c r="F65" s="130"/>
      <c r="G65" s="109" t="n">
        <f aca="false">E65*F65</f>
        <v>0</v>
      </c>
      <c r="H65" s="110"/>
      <c r="I65" s="131" t="n">
        <f aca="false">G65*K65</f>
        <v>0</v>
      </c>
      <c r="J65" s="112"/>
      <c r="K65" s="113" t="n">
        <f aca="false">IFERROR(IF(H65="SNR",0.6,IF(H65="REC",0.4,1)),0)</f>
        <v>1</v>
      </c>
      <c r="L65" s="80"/>
      <c r="M65" s="114" t="n">
        <f aca="false">G65</f>
        <v>0</v>
      </c>
      <c r="N65" s="114" t="n">
        <f aca="false">IFERROR(IF(H65="SU",G65,0),0)</f>
        <v>0</v>
      </c>
      <c r="O65" s="114" t="n">
        <f aca="false">IFERROR(IF(H65="SNR",G65,0),0)</f>
        <v>0</v>
      </c>
      <c r="P65" s="114" t="n">
        <f aca="false">IFERROR(IF(H65="SNR",I65,0),0)</f>
        <v>0</v>
      </c>
      <c r="Q65" s="114" t="n">
        <f aca="false">I65</f>
        <v>0</v>
      </c>
      <c r="R65" s="114" t="n">
        <f aca="false">IFERROR(IF(H65="REC",I65,0),0)</f>
        <v>0</v>
      </c>
    </row>
    <row r="66" s="81" customFormat="true" ht="12.75" hidden="false" customHeight="false" outlineLevel="0" collapsed="false">
      <c r="A66" s="77"/>
      <c r="B66" s="77"/>
      <c r="C66" s="129"/>
      <c r="D66" s="129"/>
      <c r="E66" s="130"/>
      <c r="F66" s="130"/>
      <c r="G66" s="109" t="n">
        <f aca="false">E66*F66</f>
        <v>0</v>
      </c>
      <c r="H66" s="110"/>
      <c r="I66" s="131" t="n">
        <f aca="false">G66*K66</f>
        <v>0</v>
      </c>
      <c r="J66" s="112"/>
      <c r="K66" s="113" t="n">
        <f aca="false">IFERROR(IF(H66="SNR",0.6,IF(H66="REC",0.4,1)),0)</f>
        <v>1</v>
      </c>
      <c r="L66" s="80"/>
      <c r="M66" s="114" t="n">
        <f aca="false">G66</f>
        <v>0</v>
      </c>
      <c r="N66" s="114" t="n">
        <f aca="false">IFERROR(IF(H66="SU",G66,0),0)</f>
        <v>0</v>
      </c>
      <c r="O66" s="114" t="n">
        <f aca="false">IFERROR(IF(H66="SNR",G66,0),0)</f>
        <v>0</v>
      </c>
      <c r="P66" s="114" t="n">
        <f aca="false">IFERROR(IF(H66="SNR",I66,0),0)</f>
        <v>0</v>
      </c>
      <c r="Q66" s="114" t="n">
        <f aca="false">I66</f>
        <v>0</v>
      </c>
      <c r="R66" s="114" t="n">
        <f aca="false">IFERROR(IF(H66="REC",I66,0),0)</f>
        <v>0</v>
      </c>
    </row>
    <row r="67" s="81" customFormat="true" ht="12.75" hidden="false" customHeight="true" outlineLevel="0" collapsed="false">
      <c r="A67" s="77"/>
      <c r="B67" s="77"/>
      <c r="C67" s="129"/>
      <c r="D67" s="129"/>
      <c r="E67" s="130"/>
      <c r="F67" s="130"/>
      <c r="G67" s="109" t="n">
        <f aca="false">E67*F67</f>
        <v>0</v>
      </c>
      <c r="H67" s="110"/>
      <c r="I67" s="131" t="n">
        <f aca="false">G67*K67</f>
        <v>0</v>
      </c>
      <c r="J67" s="112"/>
      <c r="K67" s="113" t="n">
        <f aca="false">IFERROR(IF(H67="SNR",0.6,IF(H67="REC",0.4,1)),0)</f>
        <v>1</v>
      </c>
      <c r="L67" s="80"/>
      <c r="M67" s="114" t="n">
        <f aca="false">G67</f>
        <v>0</v>
      </c>
      <c r="N67" s="114" t="n">
        <f aca="false">IFERROR(IF(H67="SU",G67,0),0)</f>
        <v>0</v>
      </c>
      <c r="O67" s="114" t="n">
        <f aca="false">IFERROR(IF(H67="SNR",G67,0),0)</f>
        <v>0</v>
      </c>
      <c r="P67" s="114" t="n">
        <f aca="false">IFERROR(IF(H67="SNR",I67,0),0)</f>
        <v>0</v>
      </c>
      <c r="Q67" s="114" t="n">
        <f aca="false">I67</f>
        <v>0</v>
      </c>
      <c r="R67" s="114" t="n">
        <f aca="false">IFERROR(IF(H67="REC",I67,0),0)</f>
        <v>0</v>
      </c>
    </row>
    <row r="68" s="81" customFormat="true" ht="12.75" hidden="false" customHeight="false" outlineLevel="0" collapsed="false">
      <c r="A68" s="77"/>
      <c r="B68" s="77"/>
      <c r="C68" s="129"/>
      <c r="D68" s="129"/>
      <c r="E68" s="130"/>
      <c r="F68" s="130"/>
      <c r="G68" s="109" t="n">
        <f aca="false">E68*F68</f>
        <v>0</v>
      </c>
      <c r="H68" s="110"/>
      <c r="I68" s="131" t="n">
        <f aca="false">G68*K68</f>
        <v>0</v>
      </c>
      <c r="J68" s="112"/>
      <c r="K68" s="113" t="n">
        <f aca="false">IFERROR(IF(H68="SNR",0.6,IF(H68="REC",0.4,1)),0)</f>
        <v>1</v>
      </c>
      <c r="L68" s="80"/>
      <c r="M68" s="114" t="n">
        <f aca="false">G68</f>
        <v>0</v>
      </c>
      <c r="N68" s="114" t="n">
        <f aca="false">IFERROR(IF(H68="SU",G68,0),0)</f>
        <v>0</v>
      </c>
      <c r="O68" s="114" t="n">
        <f aca="false">IFERROR(IF(H68="SNR",G68,0),0)</f>
        <v>0</v>
      </c>
      <c r="P68" s="114" t="n">
        <f aca="false">IFERROR(IF(H68="SNR",I68,0),0)</f>
        <v>0</v>
      </c>
      <c r="Q68" s="114" t="n">
        <f aca="false">I68</f>
        <v>0</v>
      </c>
      <c r="R68" s="114" t="n">
        <f aca="false">IFERROR(IF(H68="REC",I68,0),0)</f>
        <v>0</v>
      </c>
    </row>
    <row r="69" s="81" customFormat="true" ht="12.75" hidden="false" customHeight="false" outlineLevel="0" collapsed="false">
      <c r="A69" s="77"/>
      <c r="B69" s="77"/>
      <c r="C69" s="129"/>
      <c r="D69" s="129"/>
      <c r="E69" s="130"/>
      <c r="F69" s="130"/>
      <c r="G69" s="109" t="n">
        <f aca="false">E69*F69</f>
        <v>0</v>
      </c>
      <c r="H69" s="110"/>
      <c r="I69" s="131" t="n">
        <f aca="false">G69*K69</f>
        <v>0</v>
      </c>
      <c r="J69" s="112"/>
      <c r="K69" s="113" t="n">
        <f aca="false">IFERROR(IF(H69="SNR",0.6,IF(H69="REC",0.4,1)),0)</f>
        <v>1</v>
      </c>
      <c r="L69" s="80"/>
      <c r="M69" s="114" t="n">
        <f aca="false">G69</f>
        <v>0</v>
      </c>
      <c r="N69" s="114" t="n">
        <f aca="false">IFERROR(IF(H69="SU",G69,0),0)</f>
        <v>0</v>
      </c>
      <c r="O69" s="114" t="n">
        <f aca="false">IFERROR(IF(H69="SNR",G69,0),0)</f>
        <v>0</v>
      </c>
      <c r="P69" s="114" t="n">
        <f aca="false">IFERROR(IF(H69="SNR",I69,0),0)</f>
        <v>0</v>
      </c>
      <c r="Q69" s="114" t="n">
        <f aca="false">I69</f>
        <v>0</v>
      </c>
      <c r="R69" s="114" t="n">
        <f aca="false">IFERROR(IF(H69="REC",I69,0),0)</f>
        <v>0</v>
      </c>
    </row>
    <row r="70" s="81" customFormat="true" ht="12.75" hidden="false" customHeight="false" outlineLevel="0" collapsed="false">
      <c r="A70" s="77"/>
      <c r="B70" s="77"/>
      <c r="C70" s="129"/>
      <c r="D70" s="129"/>
      <c r="E70" s="130"/>
      <c r="F70" s="130"/>
      <c r="G70" s="109" t="n">
        <f aca="false">E70*F70</f>
        <v>0</v>
      </c>
      <c r="H70" s="110"/>
      <c r="I70" s="131" t="n">
        <f aca="false">G70*K70</f>
        <v>0</v>
      </c>
      <c r="J70" s="112"/>
      <c r="K70" s="113" t="n">
        <f aca="false">IFERROR(IF(H70="SNR",0.6,IF(H70="REC",0.4,1)),0)</f>
        <v>1</v>
      </c>
      <c r="L70" s="80"/>
      <c r="M70" s="114" t="n">
        <f aca="false">G70</f>
        <v>0</v>
      </c>
      <c r="N70" s="114" t="n">
        <f aca="false">IFERROR(IF(H70="SU",G70,0),0)</f>
        <v>0</v>
      </c>
      <c r="O70" s="114" t="n">
        <f aca="false">IFERROR(IF(H70="SNR",G70,0),0)</f>
        <v>0</v>
      </c>
      <c r="P70" s="114" t="n">
        <f aca="false">IFERROR(IF(H70="SNR",I70,0),0)</f>
        <v>0</v>
      </c>
      <c r="Q70" s="114" t="n">
        <f aca="false">I70</f>
        <v>0</v>
      </c>
      <c r="R70" s="114" t="n">
        <f aca="false">IFERROR(IF(H70="REC",I70,0),0)</f>
        <v>0</v>
      </c>
    </row>
    <row r="71" s="81" customFormat="true" ht="12.75" hidden="false" customHeight="false" outlineLevel="0" collapsed="false">
      <c r="A71" s="77"/>
      <c r="B71" s="77"/>
      <c r="C71" s="129"/>
      <c r="D71" s="129"/>
      <c r="E71" s="130"/>
      <c r="F71" s="130"/>
      <c r="G71" s="109" t="n">
        <f aca="false">E71*F71</f>
        <v>0</v>
      </c>
      <c r="H71" s="110"/>
      <c r="I71" s="131" t="n">
        <f aca="false">G71*K71</f>
        <v>0</v>
      </c>
      <c r="J71" s="112"/>
      <c r="K71" s="113" t="n">
        <f aca="false">IFERROR(IF(H71="SNR",0.6,IF(H71="REC",0.4,1)),0)</f>
        <v>1</v>
      </c>
      <c r="L71" s="80"/>
      <c r="M71" s="114" t="n">
        <f aca="false">G71</f>
        <v>0</v>
      </c>
      <c r="N71" s="114" t="n">
        <f aca="false">IFERROR(IF(H71="SU",G71,0),0)</f>
        <v>0</v>
      </c>
      <c r="O71" s="114" t="n">
        <f aca="false">IFERROR(IF(H71="SNR",G71,0),0)</f>
        <v>0</v>
      </c>
      <c r="P71" s="114" t="n">
        <f aca="false">IFERROR(IF(H71="SNR",I71,0),0)</f>
        <v>0</v>
      </c>
      <c r="Q71" s="114" t="n">
        <f aca="false">I71</f>
        <v>0</v>
      </c>
      <c r="R71" s="114" t="n">
        <f aca="false">IFERROR(IF(H71="REC",I71,0),0)</f>
        <v>0</v>
      </c>
    </row>
    <row r="72" s="81" customFormat="true" ht="12.75" hidden="false" customHeight="false" outlineLevel="0" collapsed="false">
      <c r="A72" s="77"/>
      <c r="B72" s="77"/>
      <c r="C72" s="129"/>
      <c r="D72" s="129"/>
      <c r="E72" s="130"/>
      <c r="F72" s="130"/>
      <c r="G72" s="109" t="n">
        <f aca="false">E72*F72</f>
        <v>0</v>
      </c>
      <c r="H72" s="110"/>
      <c r="I72" s="131" t="n">
        <f aca="false">G72*K72</f>
        <v>0</v>
      </c>
      <c r="J72" s="112"/>
      <c r="K72" s="113" t="n">
        <f aca="false">IFERROR(IF(H72="SNR",0.6,IF(H72="REC",0.4,1)),0)</f>
        <v>1</v>
      </c>
      <c r="L72" s="80"/>
      <c r="M72" s="114" t="n">
        <f aca="false">G72</f>
        <v>0</v>
      </c>
      <c r="N72" s="114" t="n">
        <f aca="false">IFERROR(IF(H72="SU",G72,0),0)</f>
        <v>0</v>
      </c>
      <c r="O72" s="114" t="n">
        <f aca="false">IFERROR(IF(H72="SNR",G72,0),0)</f>
        <v>0</v>
      </c>
      <c r="P72" s="114" t="n">
        <f aca="false">IFERROR(IF(H72="SNR",I72,0),0)</f>
        <v>0</v>
      </c>
      <c r="Q72" s="114" t="n">
        <f aca="false">I72</f>
        <v>0</v>
      </c>
      <c r="R72" s="114" t="n">
        <f aca="false">IFERROR(IF(H72="REC",I72,0),0)</f>
        <v>0</v>
      </c>
    </row>
    <row r="73" s="81" customFormat="true" ht="13.5" hidden="false" customHeight="false" outlineLevel="0" collapsed="false">
      <c r="A73" s="77"/>
      <c r="B73" s="77"/>
      <c r="C73" s="132"/>
      <c r="D73" s="132"/>
      <c r="E73" s="133"/>
      <c r="F73" s="133"/>
      <c r="G73" s="109" t="n">
        <f aca="false">E73*F73</f>
        <v>0</v>
      </c>
      <c r="H73" s="110"/>
      <c r="I73" s="131" t="n">
        <f aca="false">G73*K73</f>
        <v>0</v>
      </c>
      <c r="J73" s="112"/>
      <c r="K73" s="113" t="n">
        <f aca="false">IFERROR(IF(H73="SNR",0.6,IF(H73="REC",0.4,1)),0)</f>
        <v>1</v>
      </c>
      <c r="L73" s="80"/>
      <c r="M73" s="114" t="n">
        <f aca="false">G73</f>
        <v>0</v>
      </c>
      <c r="N73" s="114" t="n">
        <f aca="false">IFERROR(IF(H73="SU",G73,0),0)</f>
        <v>0</v>
      </c>
      <c r="O73" s="114" t="n">
        <f aca="false">IFERROR(IF(H73="SNR",G73,0),0)</f>
        <v>0</v>
      </c>
      <c r="P73" s="114" t="n">
        <f aca="false">IFERROR(IF(H73="SNR",I73,0),0)</f>
        <v>0</v>
      </c>
      <c r="Q73" s="114" t="n">
        <f aca="false">I73</f>
        <v>0</v>
      </c>
      <c r="R73" s="114" t="n">
        <f aca="false">IFERROR(IF(H73="REC",I73,0),0)</f>
        <v>0</v>
      </c>
    </row>
    <row r="74" s="81" customFormat="true" ht="15.75" hidden="false" customHeight="false" outlineLevel="0" collapsed="false">
      <c r="A74" s="77"/>
      <c r="B74" s="77"/>
      <c r="C74" s="77"/>
      <c r="D74" s="77"/>
      <c r="E74" s="77"/>
      <c r="F74" s="118" t="s">
        <v>63</v>
      </c>
      <c r="G74" s="134" t="n">
        <f aca="false">SUM(G64:G73)</f>
        <v>0</v>
      </c>
      <c r="H74" s="139"/>
      <c r="I74" s="135" t="n">
        <f aca="false">SUM(I64:I73)</f>
        <v>0</v>
      </c>
      <c r="J74" s="122"/>
      <c r="K74" s="79"/>
      <c r="L74" s="80"/>
      <c r="M74" s="80"/>
      <c r="N74" s="80"/>
      <c r="O74" s="80"/>
      <c r="P74" s="80"/>
      <c r="Q74" s="80"/>
      <c r="R74" s="80"/>
    </row>
    <row r="75" s="81" customFormat="true" ht="12.75" hidden="false" customHeight="false" outlineLevel="0" collapsed="false">
      <c r="A75" s="77"/>
      <c r="B75" s="77"/>
      <c r="C75" s="77"/>
      <c r="D75" s="77"/>
      <c r="E75" s="77"/>
      <c r="F75" s="77"/>
      <c r="G75" s="77"/>
      <c r="H75" s="77"/>
      <c r="I75" s="82"/>
      <c r="J75" s="82"/>
      <c r="K75" s="79"/>
      <c r="L75" s="80"/>
      <c r="M75" s="80"/>
      <c r="N75" s="80"/>
      <c r="O75" s="80"/>
      <c r="P75" s="80"/>
      <c r="Q75" s="80"/>
      <c r="R75" s="80"/>
    </row>
    <row r="76" s="81" customFormat="true" ht="15.75" hidden="false" customHeight="false" outlineLevel="0" collapsed="false">
      <c r="A76" s="77"/>
      <c r="B76" s="77"/>
      <c r="C76" s="136" t="s">
        <v>70</v>
      </c>
      <c r="D76" s="136"/>
      <c r="E76" s="137" t="n">
        <v>4</v>
      </c>
      <c r="F76" s="125" t="s">
        <v>71</v>
      </c>
      <c r="G76" s="138"/>
      <c r="H76" s="77"/>
      <c r="I76" s="82"/>
      <c r="J76" s="82"/>
      <c r="K76" s="79"/>
      <c r="L76" s="80"/>
      <c r="M76" s="80"/>
      <c r="N76" s="80"/>
      <c r="O76" s="80"/>
      <c r="P76" s="80"/>
      <c r="Q76" s="80"/>
      <c r="R76" s="80"/>
    </row>
    <row r="77" s="81" customFormat="true" ht="12.75" hidden="false" customHeight="true" outlineLevel="0" collapsed="false">
      <c r="A77" s="77"/>
      <c r="B77" s="77"/>
      <c r="C77" s="101" t="s">
        <v>72</v>
      </c>
      <c r="D77" s="101"/>
      <c r="E77" s="102" t="s">
        <v>58</v>
      </c>
      <c r="F77" s="102"/>
      <c r="G77" s="102"/>
      <c r="H77" s="102" t="s">
        <v>73</v>
      </c>
      <c r="I77" s="127" t="s">
        <v>60</v>
      </c>
      <c r="J77" s="105" t="s">
        <v>61</v>
      </c>
      <c r="K77" s="79"/>
      <c r="L77" s="80"/>
      <c r="M77" s="80"/>
      <c r="N77" s="80"/>
      <c r="O77" s="80"/>
      <c r="P77" s="80"/>
      <c r="Q77" s="80"/>
      <c r="R77" s="80"/>
    </row>
    <row r="78" s="81" customFormat="true" ht="12.75" hidden="false" customHeight="false" outlineLevel="0" collapsed="false">
      <c r="A78" s="77"/>
      <c r="B78" s="77"/>
      <c r="C78" s="101"/>
      <c r="D78" s="101"/>
      <c r="E78" s="128" t="s">
        <v>62</v>
      </c>
      <c r="F78" s="128" t="s">
        <v>62</v>
      </c>
      <c r="G78" s="128" t="s">
        <v>63</v>
      </c>
      <c r="H78" s="102"/>
      <c r="I78" s="127"/>
      <c r="J78" s="105"/>
      <c r="K78" s="79"/>
      <c r="L78" s="80"/>
      <c r="M78" s="80"/>
      <c r="N78" s="80"/>
      <c r="O78" s="80"/>
      <c r="P78" s="80"/>
      <c r="Q78" s="80"/>
      <c r="R78" s="80"/>
    </row>
    <row r="79" s="81" customFormat="true" ht="12.75" hidden="false" customHeight="false" outlineLevel="0" collapsed="false">
      <c r="A79" s="77"/>
      <c r="B79" s="77"/>
      <c r="C79" s="129"/>
      <c r="D79" s="129"/>
      <c r="E79" s="130"/>
      <c r="F79" s="130"/>
      <c r="G79" s="109" t="n">
        <f aca="false">E79*F79</f>
        <v>0</v>
      </c>
      <c r="H79" s="110"/>
      <c r="I79" s="131" t="n">
        <f aca="false">G79*K79</f>
        <v>0</v>
      </c>
      <c r="J79" s="112"/>
      <c r="K79" s="113" t="n">
        <f aca="false">IFERROR(IF(H79="SNR",0.6,IF(H79="REC",0.4,1)),0)</f>
        <v>1</v>
      </c>
      <c r="L79" s="80"/>
      <c r="M79" s="114" t="n">
        <f aca="false">G79</f>
        <v>0</v>
      </c>
      <c r="N79" s="114" t="n">
        <f aca="false">IFERROR(IF(H79="SU",G79,0),0)</f>
        <v>0</v>
      </c>
      <c r="O79" s="114" t="n">
        <f aca="false">IFERROR(IF(H79="SNR",G79,0),0)</f>
        <v>0</v>
      </c>
      <c r="P79" s="114" t="n">
        <f aca="false">IFERROR(IF(H79="SNR",I79,0),0)</f>
        <v>0</v>
      </c>
      <c r="Q79" s="114" t="n">
        <f aca="false">I79</f>
        <v>0</v>
      </c>
      <c r="R79" s="114" t="n">
        <f aca="false">IFERROR(IF(H79="REC",I79,0),0)</f>
        <v>0</v>
      </c>
    </row>
    <row r="80" s="81" customFormat="true" ht="12.75" hidden="false" customHeight="false" outlineLevel="0" collapsed="false">
      <c r="A80" s="77"/>
      <c r="B80" s="77"/>
      <c r="C80" s="129"/>
      <c r="D80" s="129"/>
      <c r="E80" s="130"/>
      <c r="F80" s="130"/>
      <c r="G80" s="109" t="n">
        <f aca="false">E80*F80</f>
        <v>0</v>
      </c>
      <c r="H80" s="110"/>
      <c r="I80" s="131" t="n">
        <f aca="false">G80*K80</f>
        <v>0</v>
      </c>
      <c r="J80" s="112"/>
      <c r="K80" s="113" t="n">
        <f aca="false">IFERROR(IF(H80="SNR",0.6,IF(H80="REC",0.4,1)),0)</f>
        <v>1</v>
      </c>
      <c r="L80" s="80"/>
      <c r="M80" s="114" t="n">
        <f aca="false">G80</f>
        <v>0</v>
      </c>
      <c r="N80" s="114" t="n">
        <f aca="false">IFERROR(IF(H80="SU",G80,0),0)</f>
        <v>0</v>
      </c>
      <c r="O80" s="114" t="n">
        <f aca="false">IFERROR(IF(H80="SNR",G80,0),0)</f>
        <v>0</v>
      </c>
      <c r="P80" s="114" t="n">
        <f aca="false">IFERROR(IF(H80="SNR",I80,0),0)</f>
        <v>0</v>
      </c>
      <c r="Q80" s="114" t="n">
        <f aca="false">I80</f>
        <v>0</v>
      </c>
      <c r="R80" s="114" t="n">
        <f aca="false">IFERROR(IF(H80="REC",I80,0),0)</f>
        <v>0</v>
      </c>
    </row>
    <row r="81" s="81" customFormat="true" ht="12.75" hidden="false" customHeight="false" outlineLevel="0" collapsed="false">
      <c r="A81" s="77"/>
      <c r="B81" s="77"/>
      <c r="C81" s="129"/>
      <c r="D81" s="129"/>
      <c r="E81" s="130"/>
      <c r="F81" s="130"/>
      <c r="G81" s="109" t="n">
        <f aca="false">E81*F81</f>
        <v>0</v>
      </c>
      <c r="H81" s="110"/>
      <c r="I81" s="131" t="n">
        <f aca="false">G81*K81</f>
        <v>0</v>
      </c>
      <c r="J81" s="112"/>
      <c r="K81" s="113" t="n">
        <f aca="false">IFERROR(IF(H81="SNR",0.6,IF(H81="REC",0.4,1)),0)</f>
        <v>1</v>
      </c>
      <c r="L81" s="80"/>
      <c r="M81" s="114" t="n">
        <f aca="false">G81</f>
        <v>0</v>
      </c>
      <c r="N81" s="114" t="n">
        <f aca="false">IFERROR(IF(H81="SU",G81,0),0)</f>
        <v>0</v>
      </c>
      <c r="O81" s="114" t="n">
        <f aca="false">IFERROR(IF(H81="SNR",G81,0),0)</f>
        <v>0</v>
      </c>
      <c r="P81" s="114" t="n">
        <f aca="false">IFERROR(IF(H81="SNR",I81,0),0)</f>
        <v>0</v>
      </c>
      <c r="Q81" s="114" t="n">
        <f aca="false">I81</f>
        <v>0</v>
      </c>
      <c r="R81" s="114" t="n">
        <f aca="false">IFERROR(IF(H81="REC",I81,0),0)</f>
        <v>0</v>
      </c>
    </row>
    <row r="82" s="81" customFormat="true" ht="12.75" hidden="false" customHeight="false" outlineLevel="0" collapsed="false">
      <c r="A82" s="77"/>
      <c r="B82" s="77"/>
      <c r="C82" s="129"/>
      <c r="D82" s="129"/>
      <c r="E82" s="130"/>
      <c r="F82" s="130"/>
      <c r="G82" s="109" t="n">
        <f aca="false">E82*F82</f>
        <v>0</v>
      </c>
      <c r="H82" s="110"/>
      <c r="I82" s="131" t="n">
        <f aca="false">G82*K82</f>
        <v>0</v>
      </c>
      <c r="J82" s="112"/>
      <c r="K82" s="113" t="n">
        <f aca="false">IFERROR(IF(H82="SNR",0.6,IF(H82="REC",0.4,1)),0)</f>
        <v>1</v>
      </c>
      <c r="L82" s="80"/>
      <c r="M82" s="114" t="n">
        <f aca="false">G82</f>
        <v>0</v>
      </c>
      <c r="N82" s="114" t="n">
        <f aca="false">IFERROR(IF(H82="SU",G82,0),0)</f>
        <v>0</v>
      </c>
      <c r="O82" s="114" t="n">
        <f aca="false">IFERROR(IF(H82="SNR",G82,0),0)</f>
        <v>0</v>
      </c>
      <c r="P82" s="114" t="n">
        <f aca="false">IFERROR(IF(H82="SNR",I82,0),0)</f>
        <v>0</v>
      </c>
      <c r="Q82" s="114" t="n">
        <f aca="false">I82</f>
        <v>0</v>
      </c>
      <c r="R82" s="114" t="n">
        <f aca="false">IFERROR(IF(H82="REC",I82,0),0)</f>
        <v>0</v>
      </c>
    </row>
    <row r="83" s="81" customFormat="true" ht="12.75" hidden="false" customHeight="false" outlineLevel="0" collapsed="false">
      <c r="A83" s="77"/>
      <c r="B83" s="77"/>
      <c r="C83" s="129"/>
      <c r="D83" s="129"/>
      <c r="E83" s="130"/>
      <c r="F83" s="130"/>
      <c r="G83" s="109" t="n">
        <f aca="false">E83*F83</f>
        <v>0</v>
      </c>
      <c r="H83" s="110"/>
      <c r="I83" s="131" t="n">
        <f aca="false">G83*K83</f>
        <v>0</v>
      </c>
      <c r="J83" s="112"/>
      <c r="K83" s="113" t="n">
        <f aca="false">IFERROR(IF(H83="SNR",0.6,IF(H83="REC",0.4,1)),0)</f>
        <v>1</v>
      </c>
      <c r="L83" s="80"/>
      <c r="M83" s="114" t="n">
        <f aca="false">G83</f>
        <v>0</v>
      </c>
      <c r="N83" s="114" t="n">
        <f aca="false">IFERROR(IF(H83="SU",G83,0),0)</f>
        <v>0</v>
      </c>
      <c r="O83" s="114" t="n">
        <f aca="false">IFERROR(IF(H83="SNR",G83,0),0)</f>
        <v>0</v>
      </c>
      <c r="P83" s="114" t="n">
        <f aca="false">IFERROR(IF(H83="SNR",I83,0),0)</f>
        <v>0</v>
      </c>
      <c r="Q83" s="114" t="n">
        <f aca="false">I83</f>
        <v>0</v>
      </c>
      <c r="R83" s="114" t="n">
        <f aca="false">IFERROR(IF(H83="REC",I83,0),0)</f>
        <v>0</v>
      </c>
    </row>
    <row r="84" s="81" customFormat="true" ht="12.75" hidden="false" customHeight="false" outlineLevel="0" collapsed="false">
      <c r="A84" s="77"/>
      <c r="B84" s="77"/>
      <c r="C84" s="129"/>
      <c r="D84" s="129"/>
      <c r="E84" s="130"/>
      <c r="F84" s="130"/>
      <c r="G84" s="109" t="n">
        <f aca="false">E84*F84</f>
        <v>0</v>
      </c>
      <c r="H84" s="110"/>
      <c r="I84" s="131" t="n">
        <f aca="false">G84*K84</f>
        <v>0</v>
      </c>
      <c r="J84" s="112"/>
      <c r="K84" s="113" t="n">
        <f aca="false">IFERROR(IF(H84="SNR",0.6,IF(H84="REC",0.4,1)),0)</f>
        <v>1</v>
      </c>
      <c r="L84" s="80"/>
      <c r="M84" s="114" t="n">
        <f aca="false">G84</f>
        <v>0</v>
      </c>
      <c r="N84" s="114" t="n">
        <f aca="false">IFERROR(IF(H84="SU",G84,0),0)</f>
        <v>0</v>
      </c>
      <c r="O84" s="114" t="n">
        <f aca="false">IFERROR(IF(H84="SNR",G84,0),0)</f>
        <v>0</v>
      </c>
      <c r="P84" s="114" t="n">
        <f aca="false">IFERROR(IF(H84="SNR",I84,0),0)</f>
        <v>0</v>
      </c>
      <c r="Q84" s="114" t="n">
        <f aca="false">I84</f>
        <v>0</v>
      </c>
      <c r="R84" s="114" t="n">
        <f aca="false">IFERROR(IF(H84="REC",I84,0),0)</f>
        <v>0</v>
      </c>
    </row>
    <row r="85" s="81" customFormat="true" ht="12.75" hidden="false" customHeight="false" outlineLevel="0" collapsed="false">
      <c r="A85" s="77"/>
      <c r="B85" s="77"/>
      <c r="C85" s="129"/>
      <c r="D85" s="129"/>
      <c r="E85" s="130"/>
      <c r="F85" s="130"/>
      <c r="G85" s="109" t="n">
        <f aca="false">E85*F85</f>
        <v>0</v>
      </c>
      <c r="H85" s="110"/>
      <c r="I85" s="131" t="n">
        <f aca="false">G85*K85</f>
        <v>0</v>
      </c>
      <c r="J85" s="112"/>
      <c r="K85" s="113" t="n">
        <f aca="false">IFERROR(IF(H85="SNR",0.6,IF(H85="REC",0.4,1)),0)</f>
        <v>1</v>
      </c>
      <c r="L85" s="80"/>
      <c r="M85" s="114" t="n">
        <f aca="false">G85</f>
        <v>0</v>
      </c>
      <c r="N85" s="114" t="n">
        <f aca="false">IFERROR(IF(H85="SU",G85,0),0)</f>
        <v>0</v>
      </c>
      <c r="O85" s="114" t="n">
        <f aca="false">IFERROR(IF(H85="SNR",G85,0),0)</f>
        <v>0</v>
      </c>
      <c r="P85" s="114" t="n">
        <f aca="false">IFERROR(IF(H85="SNR",I85,0),0)</f>
        <v>0</v>
      </c>
      <c r="Q85" s="114" t="n">
        <f aca="false">I85</f>
        <v>0</v>
      </c>
      <c r="R85" s="114" t="n">
        <f aca="false">IFERROR(IF(H85="REC",I85,0),0)</f>
        <v>0</v>
      </c>
    </row>
    <row r="86" s="81" customFormat="true" ht="12.75" hidden="false" customHeight="false" outlineLevel="0" collapsed="false">
      <c r="A86" s="77"/>
      <c r="B86" s="77"/>
      <c r="C86" s="129"/>
      <c r="D86" s="129"/>
      <c r="E86" s="130"/>
      <c r="F86" s="130"/>
      <c r="G86" s="109" t="n">
        <f aca="false">E86*F86</f>
        <v>0</v>
      </c>
      <c r="H86" s="110"/>
      <c r="I86" s="131" t="n">
        <f aca="false">G86*K86</f>
        <v>0</v>
      </c>
      <c r="J86" s="112"/>
      <c r="K86" s="113" t="n">
        <f aca="false">IFERROR(IF(H86="SNR",0.6,IF(H86="REC",0.4,1)),0)</f>
        <v>1</v>
      </c>
      <c r="L86" s="80"/>
      <c r="M86" s="114" t="n">
        <f aca="false">G86</f>
        <v>0</v>
      </c>
      <c r="N86" s="114" t="n">
        <f aca="false">IFERROR(IF(H86="SU",G86,0),0)</f>
        <v>0</v>
      </c>
      <c r="O86" s="114" t="n">
        <f aca="false">IFERROR(IF(H86="SNR",G86,0),0)</f>
        <v>0</v>
      </c>
      <c r="P86" s="114" t="n">
        <f aca="false">IFERROR(IF(H86="SNR",I86,0),0)</f>
        <v>0</v>
      </c>
      <c r="Q86" s="114" t="n">
        <f aca="false">I86</f>
        <v>0</v>
      </c>
      <c r="R86" s="114" t="n">
        <f aca="false">IFERROR(IF(H86="REC",I86,0),0)</f>
        <v>0</v>
      </c>
    </row>
    <row r="87" s="81" customFormat="true" ht="12.75" hidden="false" customHeight="false" outlineLevel="0" collapsed="false">
      <c r="A87" s="77"/>
      <c r="B87" s="77"/>
      <c r="C87" s="129"/>
      <c r="D87" s="129"/>
      <c r="E87" s="130"/>
      <c r="F87" s="130"/>
      <c r="G87" s="109" t="n">
        <f aca="false">E87*F87</f>
        <v>0</v>
      </c>
      <c r="H87" s="110"/>
      <c r="I87" s="131" t="n">
        <f aca="false">G87*K87</f>
        <v>0</v>
      </c>
      <c r="J87" s="112"/>
      <c r="K87" s="113" t="n">
        <f aca="false">IFERROR(IF(H87="SNR",0.6,IF(H87="REC",0.4,1)),0)</f>
        <v>1</v>
      </c>
      <c r="L87" s="80"/>
      <c r="M87" s="114" t="n">
        <f aca="false">G87</f>
        <v>0</v>
      </c>
      <c r="N87" s="114" t="n">
        <f aca="false">IFERROR(IF(H87="SU",G87,0),0)</f>
        <v>0</v>
      </c>
      <c r="O87" s="114" t="n">
        <f aca="false">IFERROR(IF(H87="SNR",G87,0),0)</f>
        <v>0</v>
      </c>
      <c r="P87" s="114" t="n">
        <f aca="false">IFERROR(IF(H87="SNR",I87,0),0)</f>
        <v>0</v>
      </c>
      <c r="Q87" s="114" t="n">
        <f aca="false">I87</f>
        <v>0</v>
      </c>
      <c r="R87" s="114" t="n">
        <f aca="false">IFERROR(IF(H87="REC",I87,0),0)</f>
        <v>0</v>
      </c>
    </row>
    <row r="88" s="81" customFormat="true" ht="13.5" hidden="false" customHeight="false" outlineLevel="0" collapsed="false">
      <c r="A88" s="77"/>
      <c r="B88" s="77"/>
      <c r="C88" s="132"/>
      <c r="D88" s="132"/>
      <c r="E88" s="133"/>
      <c r="F88" s="133"/>
      <c r="G88" s="109" t="n">
        <f aca="false">E88*F88</f>
        <v>0</v>
      </c>
      <c r="H88" s="110"/>
      <c r="I88" s="131" t="n">
        <f aca="false">G88*K88</f>
        <v>0</v>
      </c>
      <c r="J88" s="112"/>
      <c r="K88" s="113" t="n">
        <f aca="false">IFERROR(IF(H88="SNR",0.6,IF(H88="REC",0.4,1)),0)</f>
        <v>1</v>
      </c>
      <c r="L88" s="80"/>
      <c r="M88" s="114" t="n">
        <f aca="false">G88</f>
        <v>0</v>
      </c>
      <c r="N88" s="114" t="n">
        <f aca="false">IFERROR(IF(H88="SU",G88,0),0)</f>
        <v>0</v>
      </c>
      <c r="O88" s="114" t="n">
        <f aca="false">IFERROR(IF(H88="SNR",G88,0),0)</f>
        <v>0</v>
      </c>
      <c r="P88" s="114" t="n">
        <f aca="false">IFERROR(IF(H88="SNR",I88,0),0)</f>
        <v>0</v>
      </c>
      <c r="Q88" s="114" t="n">
        <f aca="false">I88</f>
        <v>0</v>
      </c>
      <c r="R88" s="114" t="n">
        <f aca="false">IFERROR(IF(H88="REC",I88,0),0)</f>
        <v>0</v>
      </c>
    </row>
    <row r="89" s="81" customFormat="true" ht="15.75" hidden="false" customHeight="false" outlineLevel="0" collapsed="false">
      <c r="A89" s="77"/>
      <c r="B89" s="77"/>
      <c r="C89" s="77"/>
      <c r="D89" s="77"/>
      <c r="E89" s="77"/>
      <c r="F89" s="125" t="s">
        <v>63</v>
      </c>
      <c r="G89" s="134" t="n">
        <f aca="false">SUM(G79:G88)</f>
        <v>0</v>
      </c>
      <c r="H89" s="139"/>
      <c r="I89" s="135" t="n">
        <f aca="false">SUM(I79:I88)</f>
        <v>0</v>
      </c>
      <c r="J89" s="122"/>
      <c r="K89" s="79"/>
      <c r="L89" s="80"/>
      <c r="M89" s="80"/>
      <c r="N89" s="80"/>
      <c r="O89" s="80"/>
      <c r="P89" s="80"/>
      <c r="Q89" s="80"/>
      <c r="R89" s="80"/>
    </row>
    <row r="90" s="81" customFormat="true" ht="12.75" hidden="false" customHeight="false" outlineLevel="0" collapsed="false">
      <c r="A90" s="77"/>
      <c r="B90" s="77"/>
      <c r="C90" s="77"/>
      <c r="D90" s="77"/>
      <c r="E90" s="77"/>
      <c r="F90" s="77"/>
      <c r="G90" s="77"/>
      <c r="H90" s="77"/>
      <c r="I90" s="82"/>
      <c r="J90" s="82"/>
      <c r="K90" s="79"/>
      <c r="L90" s="80"/>
      <c r="M90" s="80"/>
      <c r="N90" s="80"/>
      <c r="O90" s="80"/>
      <c r="P90" s="80"/>
      <c r="Q90" s="80"/>
      <c r="R90" s="80"/>
    </row>
    <row r="91" s="81" customFormat="true" ht="12.75" hidden="false" customHeight="true" outlineLevel="0" collapsed="false">
      <c r="A91" s="77"/>
      <c r="B91" s="77"/>
      <c r="C91" s="136" t="s">
        <v>70</v>
      </c>
      <c r="D91" s="136"/>
      <c r="E91" s="137" t="n">
        <v>5</v>
      </c>
      <c r="F91" s="125" t="s">
        <v>71</v>
      </c>
      <c r="G91" s="138"/>
      <c r="H91" s="77"/>
      <c r="I91" s="82"/>
      <c r="J91" s="82"/>
      <c r="K91" s="79"/>
      <c r="L91" s="80"/>
      <c r="M91" s="80"/>
      <c r="N91" s="80"/>
      <c r="O91" s="80"/>
      <c r="P91" s="80"/>
      <c r="Q91" s="80"/>
      <c r="R91" s="80"/>
    </row>
    <row r="92" s="81" customFormat="true" ht="12.75" hidden="false" customHeight="true" outlineLevel="0" collapsed="false">
      <c r="A92" s="77"/>
      <c r="B92" s="77"/>
      <c r="C92" s="101" t="s">
        <v>72</v>
      </c>
      <c r="D92" s="101"/>
      <c r="E92" s="102" t="s">
        <v>58</v>
      </c>
      <c r="F92" s="102"/>
      <c r="G92" s="102"/>
      <c r="H92" s="102" t="s">
        <v>73</v>
      </c>
      <c r="I92" s="127" t="s">
        <v>60</v>
      </c>
      <c r="J92" s="105" t="s">
        <v>61</v>
      </c>
      <c r="K92" s="79"/>
      <c r="L92" s="80"/>
      <c r="M92" s="80"/>
      <c r="N92" s="80"/>
      <c r="O92" s="80"/>
      <c r="P92" s="80"/>
      <c r="Q92" s="80"/>
      <c r="R92" s="80"/>
    </row>
    <row r="93" s="81" customFormat="true" ht="12.75" hidden="false" customHeight="false" outlineLevel="0" collapsed="false">
      <c r="A93" s="77"/>
      <c r="B93" s="77"/>
      <c r="C93" s="101"/>
      <c r="D93" s="101"/>
      <c r="E93" s="128" t="s">
        <v>62</v>
      </c>
      <c r="F93" s="128" t="s">
        <v>62</v>
      </c>
      <c r="G93" s="128" t="s">
        <v>63</v>
      </c>
      <c r="H93" s="102"/>
      <c r="I93" s="127"/>
      <c r="J93" s="105"/>
      <c r="K93" s="79"/>
      <c r="L93" s="80"/>
      <c r="M93" s="80"/>
      <c r="N93" s="80"/>
      <c r="O93" s="80"/>
      <c r="P93" s="80"/>
      <c r="Q93" s="80"/>
      <c r="R93" s="80"/>
    </row>
    <row r="94" s="81" customFormat="true" ht="12.75" hidden="false" customHeight="false" outlineLevel="0" collapsed="false">
      <c r="A94" s="77"/>
      <c r="B94" s="77"/>
      <c r="C94" s="129"/>
      <c r="D94" s="129"/>
      <c r="E94" s="130"/>
      <c r="F94" s="130"/>
      <c r="G94" s="109" t="n">
        <f aca="false">E94*F94</f>
        <v>0</v>
      </c>
      <c r="H94" s="110"/>
      <c r="I94" s="131" t="n">
        <f aca="false">G94*K94</f>
        <v>0</v>
      </c>
      <c r="J94" s="112"/>
      <c r="K94" s="113" t="n">
        <f aca="false">IFERROR(IF(H94="SNR",0.6,IF(H94="REC",0.4,1)),0)</f>
        <v>1</v>
      </c>
      <c r="L94" s="80"/>
      <c r="M94" s="114" t="n">
        <f aca="false">G94</f>
        <v>0</v>
      </c>
      <c r="N94" s="114" t="n">
        <f aca="false">IFERROR(IF(H94="SU",G94,0),0)</f>
        <v>0</v>
      </c>
      <c r="O94" s="114" t="n">
        <f aca="false">IFERROR(IF(H94="SNR",G94,0),0)</f>
        <v>0</v>
      </c>
      <c r="P94" s="114" t="n">
        <f aca="false">IFERROR(IF(H94="SNR",I94,0),0)</f>
        <v>0</v>
      </c>
      <c r="Q94" s="114" t="n">
        <f aca="false">I94</f>
        <v>0</v>
      </c>
      <c r="R94" s="114" t="n">
        <f aca="false">IFERROR(IF(H94="REC",I94,0),0)</f>
        <v>0</v>
      </c>
    </row>
    <row r="95" s="81" customFormat="true" ht="12.75" hidden="false" customHeight="false" outlineLevel="0" collapsed="false">
      <c r="A95" s="77"/>
      <c r="B95" s="77"/>
      <c r="C95" s="129"/>
      <c r="D95" s="129"/>
      <c r="E95" s="130"/>
      <c r="F95" s="130"/>
      <c r="G95" s="109" t="n">
        <f aca="false">E95*F95</f>
        <v>0</v>
      </c>
      <c r="H95" s="110"/>
      <c r="I95" s="131" t="n">
        <f aca="false">G95*K95</f>
        <v>0</v>
      </c>
      <c r="J95" s="112"/>
      <c r="K95" s="113" t="n">
        <f aca="false">IFERROR(IF(H95="SNR",0.6,IF(H95="REC",0.4,1)),0)</f>
        <v>1</v>
      </c>
      <c r="L95" s="80"/>
      <c r="M95" s="114" t="n">
        <f aca="false">G95</f>
        <v>0</v>
      </c>
      <c r="N95" s="114" t="n">
        <f aca="false">IFERROR(IF(H95="SU",G95,0),0)</f>
        <v>0</v>
      </c>
      <c r="O95" s="114" t="n">
        <f aca="false">IFERROR(IF(H95="SNR",G95,0),0)</f>
        <v>0</v>
      </c>
      <c r="P95" s="114" t="n">
        <f aca="false">IFERROR(IF(H95="SNR",I95,0),0)</f>
        <v>0</v>
      </c>
      <c r="Q95" s="114" t="n">
        <f aca="false">I95</f>
        <v>0</v>
      </c>
      <c r="R95" s="114" t="n">
        <f aca="false">IFERROR(IF(H95="REC",I95,0),0)</f>
        <v>0</v>
      </c>
    </row>
    <row r="96" s="81" customFormat="true" ht="12.75" hidden="false" customHeight="false" outlineLevel="0" collapsed="false">
      <c r="A96" s="77"/>
      <c r="B96" s="77"/>
      <c r="C96" s="129"/>
      <c r="D96" s="129"/>
      <c r="E96" s="130"/>
      <c r="F96" s="130"/>
      <c r="G96" s="109" t="n">
        <f aca="false">E96*F96</f>
        <v>0</v>
      </c>
      <c r="H96" s="110"/>
      <c r="I96" s="131" t="n">
        <f aca="false">G96*K96</f>
        <v>0</v>
      </c>
      <c r="J96" s="112"/>
      <c r="K96" s="113" t="n">
        <f aca="false">IFERROR(IF(H96="SNR",0.6,IF(H96="REC",0.4,1)),0)</f>
        <v>1</v>
      </c>
      <c r="L96" s="80"/>
      <c r="M96" s="114" t="n">
        <f aca="false">G96</f>
        <v>0</v>
      </c>
      <c r="N96" s="114" t="n">
        <f aca="false">IFERROR(IF(H96="SU",G96,0),0)</f>
        <v>0</v>
      </c>
      <c r="O96" s="114" t="n">
        <f aca="false">IFERROR(IF(H96="SNR",G96,0),0)</f>
        <v>0</v>
      </c>
      <c r="P96" s="114" t="n">
        <f aca="false">IFERROR(IF(H96="SNR",I96,0),0)</f>
        <v>0</v>
      </c>
      <c r="Q96" s="114" t="n">
        <f aca="false">I96</f>
        <v>0</v>
      </c>
      <c r="R96" s="114" t="n">
        <f aca="false">IFERROR(IF(H96="REC",I96,0),0)</f>
        <v>0</v>
      </c>
    </row>
    <row r="97" s="81" customFormat="true" ht="12.75" hidden="false" customHeight="false" outlineLevel="0" collapsed="false">
      <c r="A97" s="77"/>
      <c r="B97" s="77"/>
      <c r="C97" s="129"/>
      <c r="D97" s="129"/>
      <c r="E97" s="130"/>
      <c r="F97" s="130"/>
      <c r="G97" s="109" t="n">
        <f aca="false">E97*F97</f>
        <v>0</v>
      </c>
      <c r="H97" s="110"/>
      <c r="I97" s="131" t="n">
        <f aca="false">G97*K97</f>
        <v>0</v>
      </c>
      <c r="J97" s="112"/>
      <c r="K97" s="113" t="n">
        <f aca="false">IFERROR(IF(H97="SNR",0.6,IF(H97="REC",0.4,1)),0)</f>
        <v>1</v>
      </c>
      <c r="L97" s="80"/>
      <c r="M97" s="114" t="n">
        <f aca="false">G97</f>
        <v>0</v>
      </c>
      <c r="N97" s="114" t="n">
        <f aca="false">IFERROR(IF(H97="SU",G97,0),0)</f>
        <v>0</v>
      </c>
      <c r="O97" s="114" t="n">
        <f aca="false">IFERROR(IF(H97="SNR",G97,0),0)</f>
        <v>0</v>
      </c>
      <c r="P97" s="114" t="n">
        <f aca="false">IFERROR(IF(H97="SNR",I97,0),0)</f>
        <v>0</v>
      </c>
      <c r="Q97" s="114" t="n">
        <f aca="false">I97</f>
        <v>0</v>
      </c>
      <c r="R97" s="114" t="n">
        <f aca="false">IFERROR(IF(H97="REC",I97,0),0)</f>
        <v>0</v>
      </c>
    </row>
    <row r="98" s="81" customFormat="true" ht="12.75" hidden="false" customHeight="false" outlineLevel="0" collapsed="false">
      <c r="A98" s="77"/>
      <c r="B98" s="77"/>
      <c r="C98" s="129"/>
      <c r="D98" s="129"/>
      <c r="E98" s="130"/>
      <c r="F98" s="130"/>
      <c r="G98" s="109" t="n">
        <f aca="false">E98*F98</f>
        <v>0</v>
      </c>
      <c r="H98" s="110"/>
      <c r="I98" s="131" t="n">
        <f aca="false">G98*K98</f>
        <v>0</v>
      </c>
      <c r="J98" s="112"/>
      <c r="K98" s="113" t="n">
        <f aca="false">IFERROR(IF(H98="SNR",0.6,IF(H98="REC",0.4,1)),0)</f>
        <v>1</v>
      </c>
      <c r="L98" s="80"/>
      <c r="M98" s="114" t="n">
        <f aca="false">G98</f>
        <v>0</v>
      </c>
      <c r="N98" s="114" t="n">
        <f aca="false">IFERROR(IF(H98="SU",G98,0),0)</f>
        <v>0</v>
      </c>
      <c r="O98" s="114" t="n">
        <f aca="false">IFERROR(IF(H98="SNR",G98,0),0)</f>
        <v>0</v>
      </c>
      <c r="P98" s="114" t="n">
        <f aca="false">IFERROR(IF(H98="SNR",I98,0),0)</f>
        <v>0</v>
      </c>
      <c r="Q98" s="114" t="n">
        <f aca="false">I98</f>
        <v>0</v>
      </c>
      <c r="R98" s="114" t="n">
        <f aca="false">IFERROR(IF(H98="REC",I98,0),0)</f>
        <v>0</v>
      </c>
    </row>
    <row r="99" s="81" customFormat="true" ht="12.75" hidden="false" customHeight="false" outlineLevel="0" collapsed="false">
      <c r="A99" s="77"/>
      <c r="B99" s="77"/>
      <c r="C99" s="129"/>
      <c r="D99" s="129"/>
      <c r="E99" s="130"/>
      <c r="F99" s="130"/>
      <c r="G99" s="109" t="n">
        <f aca="false">E99*F99</f>
        <v>0</v>
      </c>
      <c r="H99" s="110"/>
      <c r="I99" s="131" t="n">
        <f aca="false">G99*K99</f>
        <v>0</v>
      </c>
      <c r="J99" s="112"/>
      <c r="K99" s="113" t="n">
        <f aca="false">IFERROR(IF(H99="SNR",0.6,IF(H99="REC",0.4,1)),0)</f>
        <v>1</v>
      </c>
      <c r="L99" s="80"/>
      <c r="M99" s="114" t="n">
        <f aca="false">G99</f>
        <v>0</v>
      </c>
      <c r="N99" s="114" t="n">
        <f aca="false">IFERROR(IF(H99="SU",G99,0),0)</f>
        <v>0</v>
      </c>
      <c r="O99" s="114" t="n">
        <f aca="false">IFERROR(IF(H99="SNR",G99,0),0)</f>
        <v>0</v>
      </c>
      <c r="P99" s="114" t="n">
        <f aca="false">IFERROR(IF(H99="SNR",I99,0),0)</f>
        <v>0</v>
      </c>
      <c r="Q99" s="114" t="n">
        <f aca="false">I99</f>
        <v>0</v>
      </c>
      <c r="R99" s="114" t="n">
        <f aca="false">IFERROR(IF(H99="REC",I99,0),0)</f>
        <v>0</v>
      </c>
    </row>
    <row r="100" s="81" customFormat="true" ht="12.75" hidden="false" customHeight="false" outlineLevel="0" collapsed="false">
      <c r="A100" s="77"/>
      <c r="B100" s="77"/>
      <c r="C100" s="129"/>
      <c r="D100" s="129"/>
      <c r="E100" s="130"/>
      <c r="F100" s="130"/>
      <c r="G100" s="109" t="n">
        <f aca="false">E100*F100</f>
        <v>0</v>
      </c>
      <c r="H100" s="110"/>
      <c r="I100" s="131" t="n">
        <f aca="false">G100*K100</f>
        <v>0</v>
      </c>
      <c r="J100" s="112"/>
      <c r="K100" s="113" t="n">
        <f aca="false">IFERROR(IF(H100="SNR",0.6,IF(H100="REC",0.4,1)),0)</f>
        <v>1</v>
      </c>
      <c r="L100" s="80"/>
      <c r="M100" s="114" t="n">
        <f aca="false">G100</f>
        <v>0</v>
      </c>
      <c r="N100" s="114" t="n">
        <f aca="false">IFERROR(IF(H100="SU",G100,0),0)</f>
        <v>0</v>
      </c>
      <c r="O100" s="114" t="n">
        <f aca="false">IFERROR(IF(H100="SNR",G100,0),0)</f>
        <v>0</v>
      </c>
      <c r="P100" s="114" t="n">
        <f aca="false">IFERROR(IF(H100="SNR",I100,0),0)</f>
        <v>0</v>
      </c>
      <c r="Q100" s="114" t="n">
        <f aca="false">I100</f>
        <v>0</v>
      </c>
      <c r="R100" s="114" t="n">
        <f aca="false">IFERROR(IF(H100="REC",I100,0),0)</f>
        <v>0</v>
      </c>
    </row>
    <row r="101" s="81" customFormat="true" ht="12.75" hidden="false" customHeight="false" outlineLevel="0" collapsed="false">
      <c r="A101" s="77"/>
      <c r="B101" s="77"/>
      <c r="C101" s="129"/>
      <c r="D101" s="129"/>
      <c r="E101" s="130"/>
      <c r="F101" s="130"/>
      <c r="G101" s="109" t="n">
        <f aca="false">E101*F101</f>
        <v>0</v>
      </c>
      <c r="H101" s="110"/>
      <c r="I101" s="131" t="n">
        <f aca="false">G101*K101</f>
        <v>0</v>
      </c>
      <c r="J101" s="112"/>
      <c r="K101" s="113" t="n">
        <f aca="false">IFERROR(IF(H101="SNR",0.6,IF(H101="REC",0.4,1)),0)</f>
        <v>1</v>
      </c>
      <c r="L101" s="80"/>
      <c r="M101" s="114" t="n">
        <f aca="false">G101</f>
        <v>0</v>
      </c>
      <c r="N101" s="114" t="n">
        <f aca="false">IFERROR(IF(H101="SU",G101,0),0)</f>
        <v>0</v>
      </c>
      <c r="O101" s="114" t="n">
        <f aca="false">IFERROR(IF(H101="SNR",G101,0),0)</f>
        <v>0</v>
      </c>
      <c r="P101" s="114" t="n">
        <f aca="false">IFERROR(IF(H101="SNR",I101,0),0)</f>
        <v>0</v>
      </c>
      <c r="Q101" s="114" t="n">
        <f aca="false">I101</f>
        <v>0</v>
      </c>
      <c r="R101" s="114" t="n">
        <f aca="false">IFERROR(IF(H101="REC",I101,0),0)</f>
        <v>0</v>
      </c>
    </row>
    <row r="102" s="81" customFormat="true" ht="12.75" hidden="false" customHeight="false" outlineLevel="0" collapsed="false">
      <c r="A102" s="77"/>
      <c r="B102" s="77"/>
      <c r="C102" s="129"/>
      <c r="D102" s="129"/>
      <c r="E102" s="130"/>
      <c r="F102" s="130"/>
      <c r="G102" s="109" t="n">
        <f aca="false">E102*F102</f>
        <v>0</v>
      </c>
      <c r="H102" s="110"/>
      <c r="I102" s="131" t="n">
        <f aca="false">G102*K102</f>
        <v>0</v>
      </c>
      <c r="J102" s="112"/>
      <c r="K102" s="113" t="n">
        <f aca="false">IFERROR(IF(H102="SNR",0.6,IF(H102="REC",0.4,1)),0)</f>
        <v>1</v>
      </c>
      <c r="L102" s="80"/>
      <c r="M102" s="114" t="n">
        <f aca="false">G102</f>
        <v>0</v>
      </c>
      <c r="N102" s="114" t="n">
        <f aca="false">IFERROR(IF(H102="SU",G102,0),0)</f>
        <v>0</v>
      </c>
      <c r="O102" s="114" t="n">
        <f aca="false">IFERROR(IF(H102="SNR",G102,0),0)</f>
        <v>0</v>
      </c>
      <c r="P102" s="114" t="n">
        <f aca="false">IFERROR(IF(H102="SNR",I102,0),0)</f>
        <v>0</v>
      </c>
      <c r="Q102" s="114" t="n">
        <f aca="false">I102</f>
        <v>0</v>
      </c>
      <c r="R102" s="114" t="n">
        <f aca="false">IFERROR(IF(H102="REC",I102,0),0)</f>
        <v>0</v>
      </c>
    </row>
    <row r="103" s="81" customFormat="true" ht="13.5" hidden="false" customHeight="false" outlineLevel="0" collapsed="false">
      <c r="A103" s="77"/>
      <c r="B103" s="77"/>
      <c r="C103" s="132"/>
      <c r="D103" s="132"/>
      <c r="E103" s="133"/>
      <c r="F103" s="133"/>
      <c r="G103" s="109" t="n">
        <f aca="false">E103*F103</f>
        <v>0</v>
      </c>
      <c r="H103" s="110"/>
      <c r="I103" s="131" t="n">
        <f aca="false">G103*K103</f>
        <v>0</v>
      </c>
      <c r="J103" s="112"/>
      <c r="K103" s="113" t="n">
        <f aca="false">IFERROR(IF(H103="SNR",0.6,IF(H103="REC",0.4,1)),0)</f>
        <v>1</v>
      </c>
      <c r="L103" s="80"/>
      <c r="M103" s="114" t="n">
        <f aca="false">G103</f>
        <v>0</v>
      </c>
      <c r="N103" s="114" t="n">
        <f aca="false">IFERROR(IF(H103="SU",G103,0),0)</f>
        <v>0</v>
      </c>
      <c r="O103" s="114" t="n">
        <f aca="false">IFERROR(IF(H103="SNR",G103,0),0)</f>
        <v>0</v>
      </c>
      <c r="P103" s="114" t="n">
        <f aca="false">IFERROR(IF(H103="SNR",I103,0),0)</f>
        <v>0</v>
      </c>
      <c r="Q103" s="114" t="n">
        <f aca="false">I103</f>
        <v>0</v>
      </c>
      <c r="R103" s="114" t="n">
        <f aca="false">IFERROR(IF(H103="REC",I103,0),0)</f>
        <v>0</v>
      </c>
    </row>
    <row r="104" s="81" customFormat="true" ht="15.75" hidden="false" customHeight="false" outlineLevel="0" collapsed="false">
      <c r="A104" s="77"/>
      <c r="B104" s="77"/>
      <c r="C104" s="77"/>
      <c r="D104" s="77"/>
      <c r="E104" s="77"/>
      <c r="F104" s="125" t="s">
        <v>63</v>
      </c>
      <c r="G104" s="134" t="n">
        <f aca="false">SUM(G94:G103)</f>
        <v>0</v>
      </c>
      <c r="H104" s="139"/>
      <c r="I104" s="135" t="n">
        <f aca="false">SUM(I94:I103)</f>
        <v>0</v>
      </c>
      <c r="J104" s="122"/>
      <c r="K104" s="79"/>
      <c r="L104" s="80"/>
      <c r="M104" s="80"/>
      <c r="N104" s="80"/>
      <c r="O104" s="80"/>
      <c r="P104" s="80"/>
      <c r="Q104" s="80"/>
      <c r="R104" s="80"/>
    </row>
    <row r="105" s="81" customFormat="true" ht="12.75" hidden="false" customHeight="false" outlineLevel="0" collapsed="false">
      <c r="A105" s="77"/>
      <c r="B105" s="77"/>
      <c r="C105" s="77"/>
      <c r="D105" s="77"/>
      <c r="E105" s="77"/>
      <c r="F105" s="77"/>
      <c r="G105" s="77"/>
      <c r="H105" s="77"/>
      <c r="I105" s="82"/>
      <c r="J105" s="82"/>
      <c r="K105" s="79"/>
      <c r="L105" s="80"/>
      <c r="M105" s="80"/>
      <c r="N105" s="80"/>
      <c r="O105" s="80"/>
      <c r="P105" s="80"/>
      <c r="Q105" s="80"/>
      <c r="R105" s="80"/>
    </row>
    <row r="106" s="81" customFormat="true" ht="15.75" hidden="false" customHeight="false" outlineLevel="0" collapsed="false">
      <c r="A106" s="77"/>
      <c r="B106" s="77"/>
      <c r="C106" s="136" t="s">
        <v>70</v>
      </c>
      <c r="D106" s="136"/>
      <c r="E106" s="137" t="n">
        <v>6</v>
      </c>
      <c r="F106" s="125" t="s">
        <v>71</v>
      </c>
      <c r="G106" s="138"/>
      <c r="H106" s="77"/>
      <c r="I106" s="82"/>
      <c r="J106" s="82"/>
      <c r="K106" s="79"/>
      <c r="L106" s="80"/>
      <c r="M106" s="80"/>
      <c r="N106" s="80"/>
      <c r="O106" s="80"/>
      <c r="P106" s="80"/>
      <c r="Q106" s="80"/>
      <c r="R106" s="80"/>
    </row>
    <row r="107" s="81" customFormat="true" ht="12.75" hidden="false" customHeight="true" outlineLevel="0" collapsed="false">
      <c r="A107" s="77"/>
      <c r="B107" s="77"/>
      <c r="C107" s="101" t="s">
        <v>72</v>
      </c>
      <c r="D107" s="101"/>
      <c r="E107" s="102" t="s">
        <v>58</v>
      </c>
      <c r="F107" s="102"/>
      <c r="G107" s="102"/>
      <c r="H107" s="102" t="s">
        <v>73</v>
      </c>
      <c r="I107" s="127" t="s">
        <v>60</v>
      </c>
      <c r="J107" s="105" t="s">
        <v>61</v>
      </c>
      <c r="K107" s="79"/>
      <c r="L107" s="80"/>
      <c r="M107" s="80"/>
      <c r="N107" s="80"/>
      <c r="O107" s="80"/>
      <c r="P107" s="80"/>
      <c r="Q107" s="80"/>
      <c r="R107" s="80"/>
    </row>
    <row r="108" s="81" customFormat="true" ht="12.75" hidden="false" customHeight="false" outlineLevel="0" collapsed="false">
      <c r="A108" s="77"/>
      <c r="B108" s="77"/>
      <c r="C108" s="101"/>
      <c r="D108" s="101"/>
      <c r="E108" s="128" t="s">
        <v>62</v>
      </c>
      <c r="F108" s="128" t="s">
        <v>62</v>
      </c>
      <c r="G108" s="128" t="s">
        <v>63</v>
      </c>
      <c r="H108" s="102"/>
      <c r="I108" s="127"/>
      <c r="J108" s="105"/>
      <c r="K108" s="79"/>
      <c r="L108" s="80"/>
      <c r="M108" s="80"/>
      <c r="N108" s="80"/>
      <c r="O108" s="80"/>
      <c r="P108" s="80"/>
      <c r="Q108" s="80"/>
      <c r="R108" s="80"/>
    </row>
    <row r="109" s="81" customFormat="true" ht="12.75" hidden="false" customHeight="false" outlineLevel="0" collapsed="false">
      <c r="A109" s="77"/>
      <c r="B109" s="77"/>
      <c r="C109" s="129"/>
      <c r="D109" s="129"/>
      <c r="E109" s="130"/>
      <c r="F109" s="130"/>
      <c r="G109" s="109" t="n">
        <f aca="false">E109*F109</f>
        <v>0</v>
      </c>
      <c r="H109" s="110"/>
      <c r="I109" s="131" t="n">
        <f aca="false">G109*K109</f>
        <v>0</v>
      </c>
      <c r="J109" s="112"/>
      <c r="K109" s="113" t="n">
        <f aca="false">IFERROR(IF(H109="SNR",0.6,IF(H109="REC",0.4,1)),0)</f>
        <v>1</v>
      </c>
      <c r="L109" s="80"/>
      <c r="M109" s="114" t="n">
        <f aca="false">G109</f>
        <v>0</v>
      </c>
      <c r="N109" s="114" t="n">
        <f aca="false">IFERROR(IF(H109="SU",G109,0),0)</f>
        <v>0</v>
      </c>
      <c r="O109" s="114" t="n">
        <f aca="false">IFERROR(IF(H109="SNR",G109,0),0)</f>
        <v>0</v>
      </c>
      <c r="P109" s="114" t="n">
        <f aca="false">IFERROR(IF(H109="SNR",I109,0),0)</f>
        <v>0</v>
      </c>
      <c r="Q109" s="114" t="n">
        <f aca="false">I109</f>
        <v>0</v>
      </c>
      <c r="R109" s="114" t="n">
        <f aca="false">IFERROR(IF(H109="REC",I109,0),0)</f>
        <v>0</v>
      </c>
    </row>
    <row r="110" s="81" customFormat="true" ht="12.75" hidden="false" customHeight="false" outlineLevel="0" collapsed="false">
      <c r="A110" s="77"/>
      <c r="B110" s="77"/>
      <c r="C110" s="129"/>
      <c r="D110" s="129"/>
      <c r="E110" s="130"/>
      <c r="F110" s="130"/>
      <c r="G110" s="109" t="n">
        <f aca="false">E110*F110</f>
        <v>0</v>
      </c>
      <c r="H110" s="110"/>
      <c r="I110" s="131" t="n">
        <f aca="false">G110*K110</f>
        <v>0</v>
      </c>
      <c r="J110" s="112"/>
      <c r="K110" s="113" t="n">
        <f aca="false">IFERROR(IF(H110="SNR",0.6,IF(H110="REC",0.4,1)),0)</f>
        <v>1</v>
      </c>
      <c r="L110" s="80"/>
      <c r="M110" s="114" t="n">
        <f aca="false">G110</f>
        <v>0</v>
      </c>
      <c r="N110" s="114" t="n">
        <f aca="false">IFERROR(IF(H110="SU",G110,0),0)</f>
        <v>0</v>
      </c>
      <c r="O110" s="114" t="n">
        <f aca="false">IFERROR(IF(H110="SNR",G110,0),0)</f>
        <v>0</v>
      </c>
      <c r="P110" s="114" t="n">
        <f aca="false">IFERROR(IF(H110="SNR",I110,0),0)</f>
        <v>0</v>
      </c>
      <c r="Q110" s="114" t="n">
        <f aca="false">I110</f>
        <v>0</v>
      </c>
      <c r="R110" s="114" t="n">
        <f aca="false">IFERROR(IF(H110="REC",I110,0),0)</f>
        <v>0</v>
      </c>
    </row>
    <row r="111" s="81" customFormat="true" ht="12.75" hidden="false" customHeight="false" outlineLevel="0" collapsed="false">
      <c r="A111" s="77"/>
      <c r="B111" s="77"/>
      <c r="C111" s="129"/>
      <c r="D111" s="129"/>
      <c r="E111" s="130"/>
      <c r="F111" s="130"/>
      <c r="G111" s="109" t="n">
        <f aca="false">E111*F111</f>
        <v>0</v>
      </c>
      <c r="H111" s="110"/>
      <c r="I111" s="131" t="n">
        <f aca="false">G111*K111</f>
        <v>0</v>
      </c>
      <c r="J111" s="112"/>
      <c r="K111" s="113" t="n">
        <f aca="false">IFERROR(IF(H111="SNR",0.6,IF(H111="REC",0.4,1)),0)</f>
        <v>1</v>
      </c>
      <c r="L111" s="80"/>
      <c r="M111" s="114" t="n">
        <f aca="false">G111</f>
        <v>0</v>
      </c>
      <c r="N111" s="114" t="n">
        <f aca="false">IFERROR(IF(H111="SU",G111,0),0)</f>
        <v>0</v>
      </c>
      <c r="O111" s="114" t="n">
        <f aca="false">IFERROR(IF(H111="SNR",G111,0),0)</f>
        <v>0</v>
      </c>
      <c r="P111" s="114" t="n">
        <f aca="false">IFERROR(IF(H111="SNR",I111,0),0)</f>
        <v>0</v>
      </c>
      <c r="Q111" s="114" t="n">
        <f aca="false">I111</f>
        <v>0</v>
      </c>
      <c r="R111" s="114" t="n">
        <f aca="false">IFERROR(IF(H111="REC",I111,0),0)</f>
        <v>0</v>
      </c>
    </row>
    <row r="112" s="81" customFormat="true" ht="12.75" hidden="false" customHeight="false" outlineLevel="0" collapsed="false">
      <c r="A112" s="77"/>
      <c r="B112" s="77"/>
      <c r="C112" s="129"/>
      <c r="D112" s="129"/>
      <c r="E112" s="130"/>
      <c r="F112" s="130"/>
      <c r="G112" s="109" t="n">
        <f aca="false">E112*F112</f>
        <v>0</v>
      </c>
      <c r="H112" s="110"/>
      <c r="I112" s="131" t="n">
        <f aca="false">G112*K112</f>
        <v>0</v>
      </c>
      <c r="J112" s="112"/>
      <c r="K112" s="113" t="n">
        <f aca="false">IFERROR(IF(H112="SNR",0.6,IF(H112="REC",0.4,1)),0)</f>
        <v>1</v>
      </c>
      <c r="L112" s="80"/>
      <c r="M112" s="114" t="n">
        <f aca="false">G112</f>
        <v>0</v>
      </c>
      <c r="N112" s="114" t="n">
        <f aca="false">IFERROR(IF(H112="SU",G112,0),0)</f>
        <v>0</v>
      </c>
      <c r="O112" s="114" t="n">
        <f aca="false">IFERROR(IF(H112="SNR",G112,0),0)</f>
        <v>0</v>
      </c>
      <c r="P112" s="114" t="n">
        <f aca="false">IFERROR(IF(H112="SNR",I112,0),0)</f>
        <v>0</v>
      </c>
      <c r="Q112" s="114" t="n">
        <f aca="false">I112</f>
        <v>0</v>
      </c>
      <c r="R112" s="114" t="n">
        <f aca="false">IFERROR(IF(H112="REC",I112,0),0)</f>
        <v>0</v>
      </c>
    </row>
    <row r="113" s="81" customFormat="true" ht="12.75" hidden="false" customHeight="false" outlineLevel="0" collapsed="false">
      <c r="A113" s="77"/>
      <c r="B113" s="77"/>
      <c r="C113" s="129"/>
      <c r="D113" s="129"/>
      <c r="E113" s="130"/>
      <c r="F113" s="130"/>
      <c r="G113" s="109" t="n">
        <f aca="false">E113*F113</f>
        <v>0</v>
      </c>
      <c r="H113" s="110"/>
      <c r="I113" s="131" t="n">
        <f aca="false">G113*K113</f>
        <v>0</v>
      </c>
      <c r="J113" s="112"/>
      <c r="K113" s="113" t="n">
        <f aca="false">IFERROR(IF(H113="SNR",0.6,IF(H113="REC",0.4,1)),0)</f>
        <v>1</v>
      </c>
      <c r="L113" s="80"/>
      <c r="M113" s="114" t="n">
        <f aca="false">G113</f>
        <v>0</v>
      </c>
      <c r="N113" s="114" t="n">
        <f aca="false">IFERROR(IF(H113="SU",G113,0),0)</f>
        <v>0</v>
      </c>
      <c r="O113" s="114" t="n">
        <f aca="false">IFERROR(IF(H113="SNR",G113,0),0)</f>
        <v>0</v>
      </c>
      <c r="P113" s="114" t="n">
        <f aca="false">IFERROR(IF(H113="SNR",I113,0),0)</f>
        <v>0</v>
      </c>
      <c r="Q113" s="114" t="n">
        <f aca="false">I113</f>
        <v>0</v>
      </c>
      <c r="R113" s="114" t="n">
        <f aca="false">IFERROR(IF(H113="REC",I113,0),0)</f>
        <v>0</v>
      </c>
    </row>
    <row r="114" s="81" customFormat="true" ht="12.75" hidden="false" customHeight="false" outlineLevel="0" collapsed="false">
      <c r="A114" s="77"/>
      <c r="B114" s="77"/>
      <c r="C114" s="129"/>
      <c r="D114" s="129"/>
      <c r="E114" s="130"/>
      <c r="F114" s="130"/>
      <c r="G114" s="109" t="n">
        <f aca="false">E114*F114</f>
        <v>0</v>
      </c>
      <c r="H114" s="110"/>
      <c r="I114" s="131" t="n">
        <f aca="false">G114*K114</f>
        <v>0</v>
      </c>
      <c r="J114" s="112"/>
      <c r="K114" s="113" t="n">
        <f aca="false">IFERROR(IF(H114="SNR",0.6,IF(H114="REC",0.4,1)),0)</f>
        <v>1</v>
      </c>
      <c r="L114" s="80"/>
      <c r="M114" s="114" t="n">
        <f aca="false">G114</f>
        <v>0</v>
      </c>
      <c r="N114" s="114" t="n">
        <f aca="false">IFERROR(IF(H114="SU",G114,0),0)</f>
        <v>0</v>
      </c>
      <c r="O114" s="114" t="n">
        <f aca="false">IFERROR(IF(H114="SNR",G114,0),0)</f>
        <v>0</v>
      </c>
      <c r="P114" s="114" t="n">
        <f aca="false">IFERROR(IF(H114="SNR",I114,0),0)</f>
        <v>0</v>
      </c>
      <c r="Q114" s="114" t="n">
        <f aca="false">I114</f>
        <v>0</v>
      </c>
      <c r="R114" s="114" t="n">
        <f aca="false">IFERROR(IF(H114="REC",I114,0),0)</f>
        <v>0</v>
      </c>
    </row>
    <row r="115" s="81" customFormat="true" ht="12.75" hidden="false" customHeight="false" outlineLevel="0" collapsed="false">
      <c r="A115" s="77"/>
      <c r="B115" s="77"/>
      <c r="C115" s="129"/>
      <c r="D115" s="129"/>
      <c r="E115" s="130"/>
      <c r="F115" s="130"/>
      <c r="G115" s="109" t="n">
        <f aca="false">E115*F115</f>
        <v>0</v>
      </c>
      <c r="H115" s="110"/>
      <c r="I115" s="131" t="n">
        <f aca="false">G115*K115</f>
        <v>0</v>
      </c>
      <c r="J115" s="112"/>
      <c r="K115" s="113" t="n">
        <f aca="false">IFERROR(IF(H115="SNR",0.6,IF(H115="REC",0.4,1)),0)</f>
        <v>1</v>
      </c>
      <c r="L115" s="80"/>
      <c r="M115" s="114" t="n">
        <f aca="false">G115</f>
        <v>0</v>
      </c>
      <c r="N115" s="114" t="n">
        <f aca="false">IFERROR(IF(H115="SU",G115,0),0)</f>
        <v>0</v>
      </c>
      <c r="O115" s="114" t="n">
        <f aca="false">IFERROR(IF(H115="SNR",G115,0),0)</f>
        <v>0</v>
      </c>
      <c r="P115" s="114" t="n">
        <f aca="false">IFERROR(IF(H115="SNR",I115,0),0)</f>
        <v>0</v>
      </c>
      <c r="Q115" s="114" t="n">
        <f aca="false">I115</f>
        <v>0</v>
      </c>
      <c r="R115" s="114" t="n">
        <f aca="false">IFERROR(IF(H115="REC",I115,0),0)</f>
        <v>0</v>
      </c>
    </row>
    <row r="116" s="81" customFormat="true" ht="12.75" hidden="false" customHeight="false" outlineLevel="0" collapsed="false">
      <c r="A116" s="77"/>
      <c r="B116" s="77"/>
      <c r="C116" s="129"/>
      <c r="D116" s="129"/>
      <c r="E116" s="130"/>
      <c r="F116" s="130"/>
      <c r="G116" s="109" t="n">
        <f aca="false">E116*F116</f>
        <v>0</v>
      </c>
      <c r="H116" s="110"/>
      <c r="I116" s="131" t="n">
        <f aca="false">G116*K116</f>
        <v>0</v>
      </c>
      <c r="J116" s="112"/>
      <c r="K116" s="113" t="n">
        <f aca="false">IFERROR(IF(H116="SNR",0.6,IF(H116="REC",0.4,1)),0)</f>
        <v>1</v>
      </c>
      <c r="L116" s="80"/>
      <c r="M116" s="114" t="n">
        <f aca="false">G116</f>
        <v>0</v>
      </c>
      <c r="N116" s="114" t="n">
        <f aca="false">IFERROR(IF(H116="SU",G116,0),0)</f>
        <v>0</v>
      </c>
      <c r="O116" s="114" t="n">
        <f aca="false">IFERROR(IF(H116="SNR",G116,0),0)</f>
        <v>0</v>
      </c>
      <c r="P116" s="114" t="n">
        <f aca="false">IFERROR(IF(H116="SNR",I116,0),0)</f>
        <v>0</v>
      </c>
      <c r="Q116" s="114" t="n">
        <f aca="false">I116</f>
        <v>0</v>
      </c>
      <c r="R116" s="114" t="n">
        <f aca="false">IFERROR(IF(H116="REC",I116,0),0)</f>
        <v>0</v>
      </c>
    </row>
    <row r="117" s="81" customFormat="true" ht="12.75" hidden="false" customHeight="false" outlineLevel="0" collapsed="false">
      <c r="A117" s="77"/>
      <c r="B117" s="77"/>
      <c r="C117" s="129"/>
      <c r="D117" s="129"/>
      <c r="E117" s="130"/>
      <c r="F117" s="130"/>
      <c r="G117" s="109" t="n">
        <f aca="false">E117*F117</f>
        <v>0</v>
      </c>
      <c r="H117" s="110"/>
      <c r="I117" s="131" t="n">
        <f aca="false">G117*K117</f>
        <v>0</v>
      </c>
      <c r="J117" s="112"/>
      <c r="K117" s="113" t="n">
        <f aca="false">IFERROR(IF(H117="SNR",0.6,IF(H117="REC",0.4,1)),0)</f>
        <v>1</v>
      </c>
      <c r="L117" s="80"/>
      <c r="M117" s="114" t="n">
        <f aca="false">G117</f>
        <v>0</v>
      </c>
      <c r="N117" s="114" t="n">
        <f aca="false">IFERROR(IF(H117="SU",G117,0),0)</f>
        <v>0</v>
      </c>
      <c r="O117" s="114" t="n">
        <f aca="false">IFERROR(IF(H117="SNR",G117,0),0)</f>
        <v>0</v>
      </c>
      <c r="P117" s="114" t="n">
        <f aca="false">IFERROR(IF(H117="SNR",I117,0),0)</f>
        <v>0</v>
      </c>
      <c r="Q117" s="114" t="n">
        <f aca="false">I117</f>
        <v>0</v>
      </c>
      <c r="R117" s="114" t="n">
        <f aca="false">IFERROR(IF(H117="REC",I117,0),0)</f>
        <v>0</v>
      </c>
    </row>
    <row r="118" s="81" customFormat="true" ht="13.5" hidden="false" customHeight="false" outlineLevel="0" collapsed="false">
      <c r="A118" s="77"/>
      <c r="B118" s="77"/>
      <c r="C118" s="132"/>
      <c r="D118" s="132"/>
      <c r="E118" s="133"/>
      <c r="F118" s="133"/>
      <c r="G118" s="109" t="n">
        <f aca="false">E118*F118</f>
        <v>0</v>
      </c>
      <c r="H118" s="110"/>
      <c r="I118" s="131" t="n">
        <f aca="false">G118*K118</f>
        <v>0</v>
      </c>
      <c r="J118" s="112"/>
      <c r="K118" s="113" t="n">
        <f aca="false">IFERROR(IF(H118="SNR",0.6,IF(H118="REC",0.4,1)),0)</f>
        <v>1</v>
      </c>
      <c r="L118" s="80"/>
      <c r="M118" s="114" t="n">
        <f aca="false">G118</f>
        <v>0</v>
      </c>
      <c r="N118" s="114" t="n">
        <f aca="false">IFERROR(IF(H118="SU",G118,0),0)</f>
        <v>0</v>
      </c>
      <c r="O118" s="114" t="n">
        <f aca="false">IFERROR(IF(H118="SNR",G118,0),0)</f>
        <v>0</v>
      </c>
      <c r="P118" s="114" t="n">
        <f aca="false">IFERROR(IF(H118="SNR",I118,0),0)</f>
        <v>0</v>
      </c>
      <c r="Q118" s="114" t="n">
        <f aca="false">I118</f>
        <v>0</v>
      </c>
      <c r="R118" s="114" t="n">
        <f aca="false">IFERROR(IF(H118="REC",I118,0),0)</f>
        <v>0</v>
      </c>
    </row>
    <row r="119" s="81" customFormat="true" ht="15.75" hidden="false" customHeight="false" outlineLevel="0" collapsed="false">
      <c r="A119" s="77"/>
      <c r="B119" s="77"/>
      <c r="C119" s="77"/>
      <c r="D119" s="77"/>
      <c r="E119" s="77"/>
      <c r="F119" s="125" t="s">
        <v>63</v>
      </c>
      <c r="G119" s="134" t="n">
        <f aca="false">SUM(G109:G118)</f>
        <v>0</v>
      </c>
      <c r="H119" s="139"/>
      <c r="I119" s="135" t="n">
        <f aca="false">SUM(I109:I118)</f>
        <v>0</v>
      </c>
      <c r="J119" s="122"/>
      <c r="K119" s="79"/>
      <c r="L119" s="80"/>
      <c r="M119" s="80"/>
      <c r="N119" s="80"/>
      <c r="O119" s="80"/>
      <c r="P119" s="80"/>
      <c r="Q119" s="80"/>
      <c r="R119" s="80"/>
    </row>
    <row r="120" s="81" customFormat="true" ht="12.75" hidden="false" customHeight="false" outlineLevel="0" collapsed="false">
      <c r="A120" s="77"/>
      <c r="B120" s="77"/>
      <c r="C120" s="1"/>
      <c r="D120" s="1"/>
      <c r="E120" s="1"/>
      <c r="F120" s="1"/>
      <c r="G120" s="77"/>
      <c r="H120" s="77"/>
      <c r="I120" s="82"/>
      <c r="J120" s="82"/>
      <c r="K120" s="79"/>
      <c r="L120" s="80"/>
      <c r="M120" s="80"/>
      <c r="N120" s="80"/>
      <c r="O120" s="80"/>
      <c r="P120" s="80"/>
      <c r="Q120" s="80"/>
      <c r="R120" s="80"/>
    </row>
    <row r="121" s="81" customFormat="true" ht="15.75" hidden="false" customHeight="false" outlineLevel="0" collapsed="false">
      <c r="A121" s="77"/>
      <c r="B121" s="77"/>
      <c r="C121" s="136" t="s">
        <v>70</v>
      </c>
      <c r="D121" s="136"/>
      <c r="E121" s="137" t="n">
        <v>7</v>
      </c>
      <c r="F121" s="125" t="s">
        <v>71</v>
      </c>
      <c r="G121" s="138"/>
      <c r="H121" s="77"/>
      <c r="I121" s="82"/>
      <c r="J121" s="82"/>
      <c r="K121" s="79"/>
      <c r="L121" s="80"/>
      <c r="M121" s="80"/>
      <c r="N121" s="80"/>
      <c r="O121" s="80"/>
      <c r="P121" s="80"/>
      <c r="Q121" s="80"/>
      <c r="R121" s="80"/>
    </row>
    <row r="122" s="81" customFormat="true" ht="12.75" hidden="false" customHeight="true" outlineLevel="0" collapsed="false">
      <c r="A122" s="77"/>
      <c r="B122" s="77"/>
      <c r="C122" s="101" t="s">
        <v>72</v>
      </c>
      <c r="D122" s="101"/>
      <c r="E122" s="102" t="s">
        <v>58</v>
      </c>
      <c r="F122" s="102"/>
      <c r="G122" s="102"/>
      <c r="H122" s="102" t="s">
        <v>73</v>
      </c>
      <c r="I122" s="127" t="s">
        <v>60</v>
      </c>
      <c r="J122" s="105" t="s">
        <v>61</v>
      </c>
      <c r="K122" s="79"/>
      <c r="L122" s="80"/>
      <c r="M122" s="80"/>
      <c r="N122" s="80"/>
      <c r="O122" s="80"/>
      <c r="P122" s="80"/>
      <c r="Q122" s="80"/>
      <c r="R122" s="80"/>
    </row>
    <row r="123" s="81" customFormat="true" ht="12.75" hidden="false" customHeight="false" outlineLevel="0" collapsed="false">
      <c r="A123" s="77"/>
      <c r="B123" s="77"/>
      <c r="C123" s="101"/>
      <c r="D123" s="101"/>
      <c r="E123" s="128" t="s">
        <v>62</v>
      </c>
      <c r="F123" s="128" t="s">
        <v>62</v>
      </c>
      <c r="G123" s="128" t="s">
        <v>63</v>
      </c>
      <c r="H123" s="102"/>
      <c r="I123" s="127"/>
      <c r="J123" s="105"/>
      <c r="K123" s="79"/>
      <c r="L123" s="80"/>
      <c r="M123" s="80"/>
      <c r="N123" s="80"/>
      <c r="O123" s="80"/>
      <c r="P123" s="80"/>
      <c r="Q123" s="80"/>
      <c r="R123" s="80"/>
    </row>
    <row r="124" s="81" customFormat="true" ht="12.75" hidden="false" customHeight="false" outlineLevel="0" collapsed="false">
      <c r="A124" s="77"/>
      <c r="B124" s="77"/>
      <c r="C124" s="129"/>
      <c r="D124" s="129"/>
      <c r="E124" s="130"/>
      <c r="F124" s="130"/>
      <c r="G124" s="109" t="n">
        <f aca="false">E124*F124</f>
        <v>0</v>
      </c>
      <c r="H124" s="110"/>
      <c r="I124" s="131" t="n">
        <f aca="false">G124*K124</f>
        <v>0</v>
      </c>
      <c r="J124" s="112"/>
      <c r="K124" s="113" t="n">
        <f aca="false">IFERROR(IF(H124="SNR",0.6,IF(H124="REC",0.4,1)),0)</f>
        <v>1</v>
      </c>
      <c r="L124" s="80"/>
      <c r="M124" s="114" t="n">
        <f aca="false">G124</f>
        <v>0</v>
      </c>
      <c r="N124" s="114" t="n">
        <f aca="false">IFERROR(IF(H124="SU",G124,0),0)</f>
        <v>0</v>
      </c>
      <c r="O124" s="114" t="n">
        <f aca="false">IFERROR(IF(H124="SNR",G124,0),0)</f>
        <v>0</v>
      </c>
      <c r="P124" s="114" t="n">
        <f aca="false">IFERROR(IF(H124="SNR",I124,0),0)</f>
        <v>0</v>
      </c>
      <c r="Q124" s="114" t="n">
        <f aca="false">I124</f>
        <v>0</v>
      </c>
      <c r="R124" s="114" t="n">
        <f aca="false">IFERROR(IF(H124="REC",I124,0),0)</f>
        <v>0</v>
      </c>
    </row>
    <row r="125" s="81" customFormat="true" ht="12.75" hidden="false" customHeight="false" outlineLevel="0" collapsed="false">
      <c r="A125" s="77"/>
      <c r="B125" s="77"/>
      <c r="C125" s="129"/>
      <c r="D125" s="129"/>
      <c r="E125" s="130"/>
      <c r="F125" s="130"/>
      <c r="G125" s="109" t="n">
        <f aca="false">E125*F125</f>
        <v>0</v>
      </c>
      <c r="H125" s="110"/>
      <c r="I125" s="131" t="n">
        <f aca="false">G125*K125</f>
        <v>0</v>
      </c>
      <c r="J125" s="112"/>
      <c r="K125" s="113" t="n">
        <f aca="false">IFERROR(IF(H125="SNR",0.6,IF(H125="REC",0.4,1)),0)</f>
        <v>1</v>
      </c>
      <c r="L125" s="80"/>
      <c r="M125" s="114" t="n">
        <f aca="false">G125</f>
        <v>0</v>
      </c>
      <c r="N125" s="114" t="n">
        <f aca="false">IFERROR(IF(H125="SU",G125,0),0)</f>
        <v>0</v>
      </c>
      <c r="O125" s="114" t="n">
        <f aca="false">IFERROR(IF(H125="SNR",G125,0),0)</f>
        <v>0</v>
      </c>
      <c r="P125" s="114" t="n">
        <f aca="false">IFERROR(IF(H125="SNR",I125,0),0)</f>
        <v>0</v>
      </c>
      <c r="Q125" s="114" t="n">
        <f aca="false">I125</f>
        <v>0</v>
      </c>
      <c r="R125" s="114" t="n">
        <f aca="false">IFERROR(IF(H125="REC",I125,0),0)</f>
        <v>0</v>
      </c>
    </row>
    <row r="126" s="81" customFormat="true" ht="12.75" hidden="false" customHeight="false" outlineLevel="0" collapsed="false">
      <c r="A126" s="77"/>
      <c r="B126" s="77"/>
      <c r="C126" s="129"/>
      <c r="D126" s="129"/>
      <c r="E126" s="130"/>
      <c r="F126" s="130"/>
      <c r="G126" s="109" t="n">
        <f aca="false">E126*F126</f>
        <v>0</v>
      </c>
      <c r="H126" s="110"/>
      <c r="I126" s="131" t="n">
        <f aca="false">G126*K126</f>
        <v>0</v>
      </c>
      <c r="J126" s="112"/>
      <c r="K126" s="113" t="n">
        <f aca="false">IFERROR(IF(H126="SNR",0.6,IF(H126="REC",0.4,1)),0)</f>
        <v>1</v>
      </c>
      <c r="L126" s="80"/>
      <c r="M126" s="114" t="n">
        <f aca="false">G126</f>
        <v>0</v>
      </c>
      <c r="N126" s="114" t="n">
        <f aca="false">IFERROR(IF(H126="SU",G126,0),0)</f>
        <v>0</v>
      </c>
      <c r="O126" s="114" t="n">
        <f aca="false">IFERROR(IF(H126="SNR",G126,0),0)</f>
        <v>0</v>
      </c>
      <c r="P126" s="114" t="n">
        <f aca="false">IFERROR(IF(H126="SNR",I126,0),0)</f>
        <v>0</v>
      </c>
      <c r="Q126" s="114" t="n">
        <f aca="false">I126</f>
        <v>0</v>
      </c>
      <c r="R126" s="114" t="n">
        <f aca="false">IFERROR(IF(H126="REC",I126,0),0)</f>
        <v>0</v>
      </c>
    </row>
    <row r="127" s="81" customFormat="true" ht="12.75" hidden="false" customHeight="false" outlineLevel="0" collapsed="false">
      <c r="A127" s="77"/>
      <c r="B127" s="77"/>
      <c r="C127" s="129"/>
      <c r="D127" s="129"/>
      <c r="E127" s="130"/>
      <c r="F127" s="130"/>
      <c r="G127" s="109" t="n">
        <f aca="false">E127*F127</f>
        <v>0</v>
      </c>
      <c r="H127" s="110"/>
      <c r="I127" s="131" t="n">
        <f aca="false">G127*K127</f>
        <v>0</v>
      </c>
      <c r="J127" s="112"/>
      <c r="K127" s="113" t="n">
        <f aca="false">IFERROR(IF(H127="SNR",0.6,IF(H127="REC",0.4,1)),0)</f>
        <v>1</v>
      </c>
      <c r="L127" s="80"/>
      <c r="M127" s="114" t="n">
        <f aca="false">G127</f>
        <v>0</v>
      </c>
      <c r="N127" s="114" t="n">
        <f aca="false">IFERROR(IF(H127="SU",G127,0),0)</f>
        <v>0</v>
      </c>
      <c r="O127" s="114" t="n">
        <f aca="false">IFERROR(IF(H127="SNR",G127,0),0)</f>
        <v>0</v>
      </c>
      <c r="P127" s="114" t="n">
        <f aca="false">IFERROR(IF(H127="SNR",I127,0),0)</f>
        <v>0</v>
      </c>
      <c r="Q127" s="114" t="n">
        <f aca="false">I127</f>
        <v>0</v>
      </c>
      <c r="R127" s="114" t="n">
        <f aca="false">IFERROR(IF(H127="REC",I127,0),0)</f>
        <v>0</v>
      </c>
    </row>
    <row r="128" s="81" customFormat="true" ht="12.75" hidden="false" customHeight="false" outlineLevel="0" collapsed="false">
      <c r="A128" s="77"/>
      <c r="B128" s="77"/>
      <c r="C128" s="129"/>
      <c r="D128" s="129"/>
      <c r="E128" s="130"/>
      <c r="F128" s="130"/>
      <c r="G128" s="109" t="n">
        <f aca="false">E128*F128</f>
        <v>0</v>
      </c>
      <c r="H128" s="110"/>
      <c r="I128" s="131" t="n">
        <f aca="false">G128*K128</f>
        <v>0</v>
      </c>
      <c r="J128" s="112"/>
      <c r="K128" s="113" t="n">
        <f aca="false">IFERROR(IF(H128="SNR",0.6,IF(H128="REC",0.4,1)),0)</f>
        <v>1</v>
      </c>
      <c r="L128" s="80"/>
      <c r="M128" s="114" t="n">
        <f aca="false">G128</f>
        <v>0</v>
      </c>
      <c r="N128" s="114" t="n">
        <f aca="false">IFERROR(IF(H128="SU",G128,0),0)</f>
        <v>0</v>
      </c>
      <c r="O128" s="114" t="n">
        <f aca="false">IFERROR(IF(H128="SNR",G128,0),0)</f>
        <v>0</v>
      </c>
      <c r="P128" s="114" t="n">
        <f aca="false">IFERROR(IF(H128="SNR",I128,0),0)</f>
        <v>0</v>
      </c>
      <c r="Q128" s="114" t="n">
        <f aca="false">I128</f>
        <v>0</v>
      </c>
      <c r="R128" s="114" t="n">
        <f aca="false">IFERROR(IF(H128="REC",I128,0),0)</f>
        <v>0</v>
      </c>
    </row>
    <row r="129" s="81" customFormat="true" ht="12.75" hidden="false" customHeight="false" outlineLevel="0" collapsed="false">
      <c r="A129" s="77"/>
      <c r="B129" s="77"/>
      <c r="C129" s="129"/>
      <c r="D129" s="129"/>
      <c r="E129" s="130"/>
      <c r="F129" s="130"/>
      <c r="G129" s="109" t="n">
        <f aca="false">E129*F129</f>
        <v>0</v>
      </c>
      <c r="H129" s="110"/>
      <c r="I129" s="131" t="n">
        <f aca="false">G129*K129</f>
        <v>0</v>
      </c>
      <c r="J129" s="112"/>
      <c r="K129" s="113" t="n">
        <f aca="false">IFERROR(IF(H129="SNR",0.6,IF(H129="REC",0.4,1)),0)</f>
        <v>1</v>
      </c>
      <c r="L129" s="80"/>
      <c r="M129" s="114" t="n">
        <f aca="false">G129</f>
        <v>0</v>
      </c>
      <c r="N129" s="114" t="n">
        <f aca="false">IFERROR(IF(H129="SU",G129,0),0)</f>
        <v>0</v>
      </c>
      <c r="O129" s="114" t="n">
        <f aca="false">IFERROR(IF(H129="SNR",G129,0),0)</f>
        <v>0</v>
      </c>
      <c r="P129" s="114" t="n">
        <f aca="false">IFERROR(IF(H129="SNR",I129,0),0)</f>
        <v>0</v>
      </c>
      <c r="Q129" s="114" t="n">
        <f aca="false">I129</f>
        <v>0</v>
      </c>
      <c r="R129" s="114" t="n">
        <f aca="false">IFERROR(IF(H129="REC",I129,0),0)</f>
        <v>0</v>
      </c>
    </row>
    <row r="130" s="81" customFormat="true" ht="12.75" hidden="false" customHeight="false" outlineLevel="0" collapsed="false">
      <c r="A130" s="77"/>
      <c r="B130" s="77"/>
      <c r="C130" s="129"/>
      <c r="D130" s="129"/>
      <c r="E130" s="130"/>
      <c r="F130" s="130"/>
      <c r="G130" s="109" t="n">
        <f aca="false">E130*F130</f>
        <v>0</v>
      </c>
      <c r="H130" s="110"/>
      <c r="I130" s="131" t="n">
        <f aca="false">G130*K130</f>
        <v>0</v>
      </c>
      <c r="J130" s="112"/>
      <c r="K130" s="113" t="n">
        <f aca="false">IFERROR(IF(H130="SNR",0.6,IF(H130="REC",0.4,1)),0)</f>
        <v>1</v>
      </c>
      <c r="L130" s="80"/>
      <c r="M130" s="114" t="n">
        <f aca="false">G130</f>
        <v>0</v>
      </c>
      <c r="N130" s="114" t="n">
        <f aca="false">IFERROR(IF(H130="SU",G130,0),0)</f>
        <v>0</v>
      </c>
      <c r="O130" s="114" t="n">
        <f aca="false">IFERROR(IF(H130="SNR",G130,0),0)</f>
        <v>0</v>
      </c>
      <c r="P130" s="114" t="n">
        <f aca="false">IFERROR(IF(H130="SNR",I130,0),0)</f>
        <v>0</v>
      </c>
      <c r="Q130" s="114" t="n">
        <f aca="false">I130</f>
        <v>0</v>
      </c>
      <c r="R130" s="114" t="n">
        <f aca="false">IFERROR(IF(H130="REC",I130,0),0)</f>
        <v>0</v>
      </c>
    </row>
    <row r="131" s="81" customFormat="true" ht="12.75" hidden="false" customHeight="false" outlineLevel="0" collapsed="false">
      <c r="A131" s="77"/>
      <c r="B131" s="77"/>
      <c r="C131" s="129"/>
      <c r="D131" s="129"/>
      <c r="E131" s="130"/>
      <c r="F131" s="130"/>
      <c r="G131" s="109" t="n">
        <f aca="false">E131*F131</f>
        <v>0</v>
      </c>
      <c r="H131" s="110"/>
      <c r="I131" s="131" t="n">
        <f aca="false">G131*K131</f>
        <v>0</v>
      </c>
      <c r="J131" s="112"/>
      <c r="K131" s="113" t="n">
        <f aca="false">IFERROR(IF(H131="SNR",0.6,IF(H131="REC",0.4,1)),0)</f>
        <v>1</v>
      </c>
      <c r="L131" s="80"/>
      <c r="M131" s="114" t="n">
        <f aca="false">G131</f>
        <v>0</v>
      </c>
      <c r="N131" s="114" t="n">
        <f aca="false">IFERROR(IF(H131="SU",G131,0),0)</f>
        <v>0</v>
      </c>
      <c r="O131" s="114" t="n">
        <f aca="false">IFERROR(IF(H131="SNR",G131,0),0)</f>
        <v>0</v>
      </c>
      <c r="P131" s="114" t="n">
        <f aca="false">IFERROR(IF(H131="SNR",I131,0),0)</f>
        <v>0</v>
      </c>
      <c r="Q131" s="114" t="n">
        <f aca="false">I131</f>
        <v>0</v>
      </c>
      <c r="R131" s="114" t="n">
        <f aca="false">IFERROR(IF(H131="REC",I131,0),0)</f>
        <v>0</v>
      </c>
    </row>
    <row r="132" s="81" customFormat="true" ht="12.75" hidden="false" customHeight="false" outlineLevel="0" collapsed="false">
      <c r="A132" s="77"/>
      <c r="B132" s="77"/>
      <c r="C132" s="129"/>
      <c r="D132" s="129"/>
      <c r="E132" s="130"/>
      <c r="F132" s="130"/>
      <c r="G132" s="109" t="n">
        <f aca="false">E132*F132</f>
        <v>0</v>
      </c>
      <c r="H132" s="110"/>
      <c r="I132" s="131" t="n">
        <f aca="false">G132*K132</f>
        <v>0</v>
      </c>
      <c r="J132" s="112"/>
      <c r="K132" s="113" t="n">
        <f aca="false">IFERROR(IF(H132="SNR",0.6,IF(H132="REC",0.4,1)),0)</f>
        <v>1</v>
      </c>
      <c r="L132" s="80"/>
      <c r="M132" s="114" t="n">
        <f aca="false">G132</f>
        <v>0</v>
      </c>
      <c r="N132" s="114" t="n">
        <f aca="false">IFERROR(IF(H132="SU",G132,0),0)</f>
        <v>0</v>
      </c>
      <c r="O132" s="114" t="n">
        <f aca="false">IFERROR(IF(H132="SNR",G132,0),0)</f>
        <v>0</v>
      </c>
      <c r="P132" s="114" t="n">
        <f aca="false">IFERROR(IF(H132="SNR",I132,0),0)</f>
        <v>0</v>
      </c>
      <c r="Q132" s="114" t="n">
        <f aca="false">I132</f>
        <v>0</v>
      </c>
      <c r="R132" s="114" t="n">
        <f aca="false">IFERROR(IF(H132="REC",I132,0),0)</f>
        <v>0</v>
      </c>
    </row>
    <row r="133" s="81" customFormat="true" ht="13.5" hidden="false" customHeight="false" outlineLevel="0" collapsed="false">
      <c r="A133" s="77"/>
      <c r="B133" s="77"/>
      <c r="C133" s="132"/>
      <c r="D133" s="132"/>
      <c r="E133" s="133"/>
      <c r="F133" s="133"/>
      <c r="G133" s="109" t="n">
        <f aca="false">E133*F133</f>
        <v>0</v>
      </c>
      <c r="H133" s="110"/>
      <c r="I133" s="131" t="n">
        <f aca="false">G133*K133</f>
        <v>0</v>
      </c>
      <c r="J133" s="112"/>
      <c r="K133" s="113" t="n">
        <f aca="false">IFERROR(IF(H133="SNR",0.6,IF(H133="REC",0.4,1)),0)</f>
        <v>1</v>
      </c>
      <c r="L133" s="80"/>
      <c r="M133" s="114" t="n">
        <f aca="false">G133</f>
        <v>0</v>
      </c>
      <c r="N133" s="114" t="n">
        <f aca="false">IFERROR(IF(H133="SU",G133,0),0)</f>
        <v>0</v>
      </c>
      <c r="O133" s="114" t="n">
        <f aca="false">IFERROR(IF(H133="SNR",G133,0),0)</f>
        <v>0</v>
      </c>
      <c r="P133" s="114" t="n">
        <f aca="false">IFERROR(IF(H133="SNR",I133,0),0)</f>
        <v>0</v>
      </c>
      <c r="Q133" s="114" t="n">
        <f aca="false">I133</f>
        <v>0</v>
      </c>
      <c r="R133" s="114" t="n">
        <f aca="false">IFERROR(IF(H133="REC",I133,0),0)</f>
        <v>0</v>
      </c>
    </row>
    <row r="134" s="81" customFormat="true" ht="15.75" hidden="false" customHeight="false" outlineLevel="0" collapsed="false">
      <c r="A134" s="77"/>
      <c r="B134" s="77"/>
      <c r="C134" s="77"/>
      <c r="D134" s="77"/>
      <c r="E134" s="77"/>
      <c r="F134" s="125" t="s">
        <v>63</v>
      </c>
      <c r="G134" s="134" t="n">
        <f aca="false">SUM(G124:G133)</f>
        <v>0</v>
      </c>
      <c r="H134" s="139"/>
      <c r="I134" s="135" t="n">
        <f aca="false">SUM(I124:I133)</f>
        <v>0</v>
      </c>
      <c r="J134" s="122"/>
      <c r="K134" s="79"/>
      <c r="L134" s="80"/>
      <c r="M134" s="80"/>
      <c r="N134" s="80"/>
      <c r="O134" s="80"/>
      <c r="P134" s="80"/>
      <c r="Q134" s="80"/>
      <c r="R134" s="80"/>
    </row>
    <row r="135" s="81" customFormat="true" ht="12.75" hidden="false" customHeight="false" outlineLevel="0" collapsed="false">
      <c r="A135" s="77"/>
      <c r="B135" s="77"/>
      <c r="C135" s="1"/>
      <c r="D135" s="1"/>
      <c r="E135" s="1"/>
      <c r="F135" s="1"/>
      <c r="G135" s="77"/>
      <c r="H135" s="77"/>
      <c r="I135" s="82"/>
      <c r="J135" s="82"/>
      <c r="K135" s="79"/>
      <c r="L135" s="80"/>
      <c r="M135" s="80"/>
      <c r="N135" s="80"/>
      <c r="O135" s="80"/>
      <c r="P135" s="80"/>
      <c r="Q135" s="80"/>
      <c r="R135" s="80"/>
    </row>
    <row r="136" s="81" customFormat="true" ht="15.75" hidden="false" customHeight="false" outlineLevel="0" collapsed="false">
      <c r="A136" s="77"/>
      <c r="B136" s="77"/>
      <c r="C136" s="136" t="s">
        <v>70</v>
      </c>
      <c r="D136" s="136"/>
      <c r="E136" s="137" t="n">
        <v>8</v>
      </c>
      <c r="F136" s="125" t="s">
        <v>71</v>
      </c>
      <c r="G136" s="138"/>
      <c r="H136" s="77"/>
      <c r="I136" s="82"/>
      <c r="J136" s="82"/>
      <c r="K136" s="79"/>
      <c r="L136" s="80"/>
      <c r="M136" s="80"/>
      <c r="N136" s="80"/>
      <c r="O136" s="80"/>
      <c r="P136" s="80"/>
      <c r="Q136" s="80"/>
      <c r="R136" s="80"/>
    </row>
    <row r="137" s="81" customFormat="true" ht="12.75" hidden="false" customHeight="true" outlineLevel="0" collapsed="false">
      <c r="A137" s="77"/>
      <c r="B137" s="77"/>
      <c r="C137" s="101" t="s">
        <v>72</v>
      </c>
      <c r="D137" s="101"/>
      <c r="E137" s="102" t="s">
        <v>58</v>
      </c>
      <c r="F137" s="102"/>
      <c r="G137" s="102"/>
      <c r="H137" s="102" t="s">
        <v>73</v>
      </c>
      <c r="I137" s="127" t="s">
        <v>60</v>
      </c>
      <c r="J137" s="105" t="s">
        <v>61</v>
      </c>
      <c r="K137" s="79"/>
      <c r="L137" s="80"/>
      <c r="M137" s="80"/>
      <c r="N137" s="80"/>
      <c r="O137" s="80"/>
      <c r="P137" s="80"/>
      <c r="Q137" s="80"/>
      <c r="R137" s="80"/>
    </row>
    <row r="138" s="81" customFormat="true" ht="12.75" hidden="false" customHeight="false" outlineLevel="0" collapsed="false">
      <c r="A138" s="77"/>
      <c r="B138" s="77"/>
      <c r="C138" s="101"/>
      <c r="D138" s="101"/>
      <c r="E138" s="128" t="s">
        <v>62</v>
      </c>
      <c r="F138" s="128" t="s">
        <v>62</v>
      </c>
      <c r="G138" s="128" t="s">
        <v>63</v>
      </c>
      <c r="H138" s="102"/>
      <c r="I138" s="127"/>
      <c r="J138" s="105"/>
      <c r="K138" s="79"/>
      <c r="L138" s="80"/>
      <c r="M138" s="80"/>
      <c r="N138" s="80"/>
      <c r="O138" s="80"/>
      <c r="P138" s="80"/>
      <c r="Q138" s="80"/>
      <c r="R138" s="80"/>
    </row>
    <row r="139" s="81" customFormat="true" ht="12.75" hidden="false" customHeight="false" outlineLevel="0" collapsed="false">
      <c r="A139" s="77"/>
      <c r="B139" s="77"/>
      <c r="C139" s="129"/>
      <c r="D139" s="129"/>
      <c r="E139" s="130"/>
      <c r="F139" s="130"/>
      <c r="G139" s="109" t="n">
        <f aca="false">E139*F139</f>
        <v>0</v>
      </c>
      <c r="H139" s="110"/>
      <c r="I139" s="131" t="n">
        <f aca="false">G139*K139</f>
        <v>0</v>
      </c>
      <c r="J139" s="112"/>
      <c r="K139" s="113" t="n">
        <f aca="false">IFERROR(IF(H139="SNR",0.6,IF(H139="REC",0.4,1)),0)</f>
        <v>1</v>
      </c>
      <c r="L139" s="80"/>
      <c r="M139" s="114" t="n">
        <f aca="false">G139</f>
        <v>0</v>
      </c>
      <c r="N139" s="114" t="n">
        <f aca="false">IFERROR(IF(H139="SU",G139,0),0)</f>
        <v>0</v>
      </c>
      <c r="O139" s="114" t="n">
        <f aca="false">IFERROR(IF(H139="SNR",G139,0),0)</f>
        <v>0</v>
      </c>
      <c r="P139" s="114" t="n">
        <f aca="false">IFERROR(IF(H139="SNR",I139,0),0)</f>
        <v>0</v>
      </c>
      <c r="Q139" s="114" t="n">
        <f aca="false">I139</f>
        <v>0</v>
      </c>
      <c r="R139" s="114" t="n">
        <f aca="false">IFERROR(IF(H139="REC",I139,0),0)</f>
        <v>0</v>
      </c>
    </row>
    <row r="140" s="81" customFormat="true" ht="12.75" hidden="false" customHeight="false" outlineLevel="0" collapsed="false">
      <c r="A140" s="77"/>
      <c r="B140" s="77"/>
      <c r="C140" s="129"/>
      <c r="D140" s="129"/>
      <c r="E140" s="130"/>
      <c r="F140" s="130"/>
      <c r="G140" s="109" t="n">
        <f aca="false">E140*F140</f>
        <v>0</v>
      </c>
      <c r="H140" s="110"/>
      <c r="I140" s="131" t="n">
        <f aca="false">G140*K140</f>
        <v>0</v>
      </c>
      <c r="J140" s="112"/>
      <c r="K140" s="113" t="n">
        <f aca="false">IFERROR(IF(H140="SNR",0.6,IF(H140="REC",0.4,1)),0)</f>
        <v>1</v>
      </c>
      <c r="L140" s="80"/>
      <c r="M140" s="114" t="n">
        <f aca="false">G140</f>
        <v>0</v>
      </c>
      <c r="N140" s="114" t="n">
        <f aca="false">IFERROR(IF(H140="SU",G140,0),0)</f>
        <v>0</v>
      </c>
      <c r="O140" s="114" t="n">
        <f aca="false">IFERROR(IF(H140="SNR",G140,0),0)</f>
        <v>0</v>
      </c>
      <c r="P140" s="114" t="n">
        <f aca="false">IFERROR(IF(H140="SNR",I140,0),0)</f>
        <v>0</v>
      </c>
      <c r="Q140" s="114" t="n">
        <f aca="false">I140</f>
        <v>0</v>
      </c>
      <c r="R140" s="114" t="n">
        <f aca="false">IFERROR(IF(H140="REC",I140,0),0)</f>
        <v>0</v>
      </c>
    </row>
    <row r="141" s="81" customFormat="true" ht="12.75" hidden="false" customHeight="false" outlineLevel="0" collapsed="false">
      <c r="A141" s="77"/>
      <c r="B141" s="77"/>
      <c r="C141" s="129"/>
      <c r="D141" s="129"/>
      <c r="E141" s="130"/>
      <c r="F141" s="130"/>
      <c r="G141" s="109" t="n">
        <f aca="false">E141*F141</f>
        <v>0</v>
      </c>
      <c r="H141" s="110"/>
      <c r="I141" s="131" t="n">
        <f aca="false">G141*K141</f>
        <v>0</v>
      </c>
      <c r="J141" s="112"/>
      <c r="K141" s="113" t="n">
        <f aca="false">IFERROR(IF(H141="SNR",0.6,IF(H141="REC",0.4,1)),0)</f>
        <v>1</v>
      </c>
      <c r="L141" s="80"/>
      <c r="M141" s="114" t="n">
        <f aca="false">G141</f>
        <v>0</v>
      </c>
      <c r="N141" s="114" t="n">
        <f aca="false">IFERROR(IF(H141="SU",G141,0),0)</f>
        <v>0</v>
      </c>
      <c r="O141" s="114" t="n">
        <f aca="false">IFERROR(IF(H141="SNR",G141,0),0)</f>
        <v>0</v>
      </c>
      <c r="P141" s="114" t="n">
        <f aca="false">IFERROR(IF(H141="SNR",I141,0),0)</f>
        <v>0</v>
      </c>
      <c r="Q141" s="114" t="n">
        <f aca="false">I141</f>
        <v>0</v>
      </c>
      <c r="R141" s="114" t="n">
        <f aca="false">IFERROR(IF(H141="REC",I141,0),0)</f>
        <v>0</v>
      </c>
    </row>
    <row r="142" s="81" customFormat="true" ht="12.75" hidden="false" customHeight="false" outlineLevel="0" collapsed="false">
      <c r="A142" s="77"/>
      <c r="B142" s="77"/>
      <c r="C142" s="129"/>
      <c r="D142" s="129"/>
      <c r="E142" s="130"/>
      <c r="F142" s="130"/>
      <c r="G142" s="109" t="n">
        <f aca="false">E142*F142</f>
        <v>0</v>
      </c>
      <c r="H142" s="110"/>
      <c r="I142" s="131" t="n">
        <f aca="false">G142*K142</f>
        <v>0</v>
      </c>
      <c r="J142" s="112"/>
      <c r="K142" s="113" t="n">
        <f aca="false">IFERROR(IF(H142="SNR",0.6,IF(H142="REC",0.4,1)),0)</f>
        <v>1</v>
      </c>
      <c r="L142" s="80"/>
      <c r="M142" s="114" t="n">
        <f aca="false">G142</f>
        <v>0</v>
      </c>
      <c r="N142" s="114" t="n">
        <f aca="false">IFERROR(IF(H142="SU",G142,0),0)</f>
        <v>0</v>
      </c>
      <c r="O142" s="114" t="n">
        <f aca="false">IFERROR(IF(H142="SNR",G142,0),0)</f>
        <v>0</v>
      </c>
      <c r="P142" s="114" t="n">
        <f aca="false">IFERROR(IF(H142="SNR",I142,0),0)</f>
        <v>0</v>
      </c>
      <c r="Q142" s="114" t="n">
        <f aca="false">I142</f>
        <v>0</v>
      </c>
      <c r="R142" s="114" t="n">
        <f aca="false">IFERROR(IF(H142="REC",I142,0),0)</f>
        <v>0</v>
      </c>
    </row>
    <row r="143" s="81" customFormat="true" ht="12.75" hidden="false" customHeight="false" outlineLevel="0" collapsed="false">
      <c r="A143" s="77"/>
      <c r="B143" s="77"/>
      <c r="C143" s="129"/>
      <c r="D143" s="129"/>
      <c r="E143" s="130"/>
      <c r="F143" s="130"/>
      <c r="G143" s="109" t="n">
        <f aca="false">E143*F143</f>
        <v>0</v>
      </c>
      <c r="H143" s="110"/>
      <c r="I143" s="131" t="n">
        <f aca="false">G143*K143</f>
        <v>0</v>
      </c>
      <c r="J143" s="112"/>
      <c r="K143" s="113" t="n">
        <f aca="false">IFERROR(IF(H143="SNR",0.6,IF(H143="REC",0.4,1)),0)</f>
        <v>1</v>
      </c>
      <c r="L143" s="80"/>
      <c r="M143" s="114" t="n">
        <f aca="false">G143</f>
        <v>0</v>
      </c>
      <c r="N143" s="114" t="n">
        <f aca="false">IFERROR(IF(H143="SU",G143,0),0)</f>
        <v>0</v>
      </c>
      <c r="O143" s="114" t="n">
        <f aca="false">IFERROR(IF(H143="SNR",G143,0),0)</f>
        <v>0</v>
      </c>
      <c r="P143" s="114" t="n">
        <f aca="false">IFERROR(IF(H143="SNR",I143,0),0)</f>
        <v>0</v>
      </c>
      <c r="Q143" s="114" t="n">
        <f aca="false">I143</f>
        <v>0</v>
      </c>
      <c r="R143" s="114" t="n">
        <f aca="false">IFERROR(IF(H143="REC",I143,0),0)</f>
        <v>0</v>
      </c>
    </row>
    <row r="144" s="81" customFormat="true" ht="12.75" hidden="false" customHeight="false" outlineLevel="0" collapsed="false">
      <c r="A144" s="77"/>
      <c r="B144" s="77"/>
      <c r="C144" s="129"/>
      <c r="D144" s="129"/>
      <c r="E144" s="130"/>
      <c r="F144" s="130"/>
      <c r="G144" s="109" t="n">
        <f aca="false">E144*F144</f>
        <v>0</v>
      </c>
      <c r="H144" s="110"/>
      <c r="I144" s="131" t="n">
        <f aca="false">G144*K144</f>
        <v>0</v>
      </c>
      <c r="J144" s="112"/>
      <c r="K144" s="113" t="n">
        <f aca="false">IFERROR(IF(H144="SNR",0.6,IF(H144="REC",0.4,1)),0)</f>
        <v>1</v>
      </c>
      <c r="L144" s="80"/>
      <c r="M144" s="114" t="n">
        <f aca="false">G144</f>
        <v>0</v>
      </c>
      <c r="N144" s="114" t="n">
        <f aca="false">IFERROR(IF(H144="SU",G144,0),0)</f>
        <v>0</v>
      </c>
      <c r="O144" s="114" t="n">
        <f aca="false">IFERROR(IF(H144="SNR",G144,0),0)</f>
        <v>0</v>
      </c>
      <c r="P144" s="114" t="n">
        <f aca="false">IFERROR(IF(H144="SNR",I144,0),0)</f>
        <v>0</v>
      </c>
      <c r="Q144" s="114" t="n">
        <f aca="false">I144</f>
        <v>0</v>
      </c>
      <c r="R144" s="114" t="n">
        <f aca="false">IFERROR(IF(H144="REC",I144,0),0)</f>
        <v>0</v>
      </c>
    </row>
    <row r="145" s="81" customFormat="true" ht="12.75" hidden="false" customHeight="false" outlineLevel="0" collapsed="false">
      <c r="A145" s="77"/>
      <c r="B145" s="77"/>
      <c r="C145" s="129"/>
      <c r="D145" s="129"/>
      <c r="E145" s="130"/>
      <c r="F145" s="130"/>
      <c r="G145" s="109" t="n">
        <f aca="false">E145*F145</f>
        <v>0</v>
      </c>
      <c r="H145" s="110"/>
      <c r="I145" s="131" t="n">
        <f aca="false">G145*K145</f>
        <v>0</v>
      </c>
      <c r="J145" s="112"/>
      <c r="K145" s="113" t="n">
        <f aca="false">IFERROR(IF(H145="SNR",0.6,IF(H145="REC",0.4,1)),0)</f>
        <v>1</v>
      </c>
      <c r="L145" s="80"/>
      <c r="M145" s="114" t="n">
        <f aca="false">G145</f>
        <v>0</v>
      </c>
      <c r="N145" s="114" t="n">
        <f aca="false">IFERROR(IF(H145="SU",G145,0),0)</f>
        <v>0</v>
      </c>
      <c r="O145" s="114" t="n">
        <f aca="false">IFERROR(IF(H145="SNR",G145,0),0)</f>
        <v>0</v>
      </c>
      <c r="P145" s="114" t="n">
        <f aca="false">IFERROR(IF(H145="SNR",I145,0),0)</f>
        <v>0</v>
      </c>
      <c r="Q145" s="114" t="n">
        <f aca="false">I145</f>
        <v>0</v>
      </c>
      <c r="R145" s="114" t="n">
        <f aca="false">IFERROR(IF(H145="REC",I145,0),0)</f>
        <v>0</v>
      </c>
    </row>
    <row r="146" s="81" customFormat="true" ht="12.75" hidden="false" customHeight="false" outlineLevel="0" collapsed="false">
      <c r="A146" s="77"/>
      <c r="B146" s="77"/>
      <c r="C146" s="129"/>
      <c r="D146" s="129"/>
      <c r="E146" s="130"/>
      <c r="F146" s="130"/>
      <c r="G146" s="109" t="n">
        <f aca="false">E146*F146</f>
        <v>0</v>
      </c>
      <c r="H146" s="110"/>
      <c r="I146" s="131" t="n">
        <f aca="false">G146*K146</f>
        <v>0</v>
      </c>
      <c r="J146" s="112"/>
      <c r="K146" s="113" t="n">
        <f aca="false">IFERROR(IF(H146="SNR",0.6,IF(H146="REC",0.4,1)),0)</f>
        <v>1</v>
      </c>
      <c r="L146" s="80"/>
      <c r="M146" s="114" t="n">
        <f aca="false">G146</f>
        <v>0</v>
      </c>
      <c r="N146" s="114" t="n">
        <f aca="false">IFERROR(IF(H146="SU",G146,0),0)</f>
        <v>0</v>
      </c>
      <c r="O146" s="114" t="n">
        <f aca="false">IFERROR(IF(H146="SNR",G146,0),0)</f>
        <v>0</v>
      </c>
      <c r="P146" s="114" t="n">
        <f aca="false">IFERROR(IF(H146="SNR",I146,0),0)</f>
        <v>0</v>
      </c>
      <c r="Q146" s="114" t="n">
        <f aca="false">I146</f>
        <v>0</v>
      </c>
      <c r="R146" s="114" t="n">
        <f aca="false">IFERROR(IF(H146="REC",I146,0),0)</f>
        <v>0</v>
      </c>
    </row>
    <row r="147" s="81" customFormat="true" ht="12.75" hidden="false" customHeight="false" outlineLevel="0" collapsed="false">
      <c r="A147" s="77"/>
      <c r="B147" s="77"/>
      <c r="C147" s="129"/>
      <c r="D147" s="129"/>
      <c r="E147" s="130"/>
      <c r="F147" s="130"/>
      <c r="G147" s="109" t="n">
        <f aca="false">E147*F147</f>
        <v>0</v>
      </c>
      <c r="H147" s="110"/>
      <c r="I147" s="131" t="n">
        <f aca="false">G147*K147</f>
        <v>0</v>
      </c>
      <c r="J147" s="112"/>
      <c r="K147" s="113" t="n">
        <f aca="false">IFERROR(IF(H147="SNR",0.6,IF(H147="REC",0.4,1)),0)</f>
        <v>1</v>
      </c>
      <c r="L147" s="80"/>
      <c r="M147" s="114" t="n">
        <f aca="false">G147</f>
        <v>0</v>
      </c>
      <c r="N147" s="114" t="n">
        <f aca="false">IFERROR(IF(H147="SU",G147,0),0)</f>
        <v>0</v>
      </c>
      <c r="O147" s="114" t="n">
        <f aca="false">IFERROR(IF(H147="SNR",G147,0),0)</f>
        <v>0</v>
      </c>
      <c r="P147" s="114" t="n">
        <f aca="false">IFERROR(IF(H147="SNR",I147,0),0)</f>
        <v>0</v>
      </c>
      <c r="Q147" s="114" t="n">
        <f aca="false">I147</f>
        <v>0</v>
      </c>
      <c r="R147" s="114" t="n">
        <f aca="false">IFERROR(IF(H147="REC",I147,0),0)</f>
        <v>0</v>
      </c>
    </row>
    <row r="148" s="81" customFormat="true" ht="13.5" hidden="false" customHeight="false" outlineLevel="0" collapsed="false">
      <c r="A148" s="77"/>
      <c r="B148" s="77"/>
      <c r="C148" s="132"/>
      <c r="D148" s="132"/>
      <c r="E148" s="133"/>
      <c r="F148" s="133"/>
      <c r="G148" s="109" t="n">
        <f aca="false">E148*F148</f>
        <v>0</v>
      </c>
      <c r="H148" s="110"/>
      <c r="I148" s="131" t="n">
        <f aca="false">G148*K148</f>
        <v>0</v>
      </c>
      <c r="J148" s="112"/>
      <c r="K148" s="113" t="n">
        <f aca="false">IFERROR(IF(H148="SNR",0.6,IF(H148="REC",0.4,1)),0)</f>
        <v>1</v>
      </c>
      <c r="L148" s="80"/>
      <c r="M148" s="114" t="n">
        <f aca="false">G148</f>
        <v>0</v>
      </c>
      <c r="N148" s="114" t="n">
        <f aca="false">IFERROR(IF(H148="SU",G148,0),0)</f>
        <v>0</v>
      </c>
      <c r="O148" s="114" t="n">
        <f aca="false">IFERROR(IF(H148="SNR",G148,0),0)</f>
        <v>0</v>
      </c>
      <c r="P148" s="114" t="n">
        <f aca="false">IFERROR(IF(H148="SNR",I148,0),0)</f>
        <v>0</v>
      </c>
      <c r="Q148" s="114" t="n">
        <f aca="false">I148</f>
        <v>0</v>
      </c>
      <c r="R148" s="114" t="n">
        <f aca="false">IFERROR(IF(H148="REC",I148,0),0)</f>
        <v>0</v>
      </c>
    </row>
    <row r="149" s="81" customFormat="true" ht="15.75" hidden="false" customHeight="false" outlineLevel="0" collapsed="false">
      <c r="A149" s="77"/>
      <c r="B149" s="77"/>
      <c r="C149" s="77"/>
      <c r="D149" s="77"/>
      <c r="E149" s="77"/>
      <c r="F149" s="125" t="s">
        <v>63</v>
      </c>
      <c r="G149" s="134" t="n">
        <f aca="false">SUM(G139:G148)</f>
        <v>0</v>
      </c>
      <c r="H149" s="139"/>
      <c r="I149" s="135" t="n">
        <f aca="false">SUM(I139:I148)</f>
        <v>0</v>
      </c>
      <c r="J149" s="122"/>
      <c r="K149" s="79"/>
      <c r="L149" s="80"/>
      <c r="M149" s="80"/>
      <c r="N149" s="80"/>
      <c r="O149" s="80"/>
      <c r="P149" s="80"/>
      <c r="Q149" s="80"/>
      <c r="R149" s="80"/>
    </row>
    <row r="150" s="81" customFormat="true" ht="12.75" hidden="false" customHeight="false" outlineLevel="0" collapsed="false">
      <c r="A150" s="77"/>
      <c r="B150" s="77"/>
      <c r="C150" s="1"/>
      <c r="D150" s="1"/>
      <c r="E150" s="1"/>
      <c r="F150" s="1"/>
      <c r="G150" s="77"/>
      <c r="H150" s="77"/>
      <c r="I150" s="82"/>
      <c r="J150" s="82"/>
      <c r="K150" s="79"/>
      <c r="L150" s="80"/>
      <c r="M150" s="80"/>
      <c r="N150" s="80"/>
      <c r="O150" s="80"/>
      <c r="P150" s="80"/>
      <c r="Q150" s="80"/>
      <c r="R150" s="80"/>
    </row>
    <row r="151" s="81" customFormat="true" ht="15.75" hidden="false" customHeight="false" outlineLevel="0" collapsed="false">
      <c r="A151" s="77"/>
      <c r="B151" s="77"/>
      <c r="C151" s="136" t="s">
        <v>70</v>
      </c>
      <c r="D151" s="136"/>
      <c r="E151" s="137" t="n">
        <v>9</v>
      </c>
      <c r="F151" s="125" t="s">
        <v>71</v>
      </c>
      <c r="G151" s="138"/>
      <c r="H151" s="77"/>
      <c r="I151" s="82"/>
      <c r="J151" s="82"/>
      <c r="K151" s="79"/>
      <c r="L151" s="80"/>
      <c r="M151" s="80"/>
      <c r="N151" s="80"/>
      <c r="O151" s="80"/>
      <c r="P151" s="80"/>
      <c r="Q151" s="80"/>
      <c r="R151" s="80"/>
    </row>
    <row r="152" s="81" customFormat="true" ht="12.75" hidden="false" customHeight="true" outlineLevel="0" collapsed="false">
      <c r="A152" s="77"/>
      <c r="B152" s="77"/>
      <c r="C152" s="101" t="s">
        <v>72</v>
      </c>
      <c r="D152" s="101"/>
      <c r="E152" s="102" t="s">
        <v>58</v>
      </c>
      <c r="F152" s="102"/>
      <c r="G152" s="102"/>
      <c r="H152" s="102" t="s">
        <v>73</v>
      </c>
      <c r="I152" s="127" t="s">
        <v>60</v>
      </c>
      <c r="J152" s="105" t="s">
        <v>61</v>
      </c>
      <c r="K152" s="79"/>
      <c r="L152" s="80"/>
      <c r="M152" s="80"/>
      <c r="N152" s="80"/>
      <c r="O152" s="80"/>
      <c r="P152" s="80"/>
      <c r="Q152" s="80"/>
      <c r="R152" s="80"/>
    </row>
    <row r="153" s="81" customFormat="true" ht="12.75" hidden="false" customHeight="false" outlineLevel="0" collapsed="false">
      <c r="A153" s="77"/>
      <c r="B153" s="77"/>
      <c r="C153" s="101"/>
      <c r="D153" s="101"/>
      <c r="E153" s="128" t="s">
        <v>62</v>
      </c>
      <c r="F153" s="128" t="s">
        <v>62</v>
      </c>
      <c r="G153" s="128" t="s">
        <v>63</v>
      </c>
      <c r="H153" s="102"/>
      <c r="I153" s="127"/>
      <c r="J153" s="105"/>
      <c r="K153" s="79"/>
      <c r="L153" s="80"/>
      <c r="M153" s="80"/>
      <c r="N153" s="80"/>
      <c r="O153" s="80"/>
      <c r="P153" s="80"/>
      <c r="Q153" s="80"/>
      <c r="R153" s="80"/>
    </row>
    <row r="154" s="81" customFormat="true" ht="12.75" hidden="false" customHeight="false" outlineLevel="0" collapsed="false">
      <c r="A154" s="77"/>
      <c r="B154" s="77"/>
      <c r="C154" s="129"/>
      <c r="D154" s="129"/>
      <c r="E154" s="130"/>
      <c r="F154" s="130"/>
      <c r="G154" s="109" t="n">
        <f aca="false">E154*F154</f>
        <v>0</v>
      </c>
      <c r="H154" s="110"/>
      <c r="I154" s="131" t="n">
        <f aca="false">G154*K154</f>
        <v>0</v>
      </c>
      <c r="J154" s="112"/>
      <c r="K154" s="113" t="n">
        <f aca="false">IFERROR(IF(H154="SNR",0.6,IF(H154="REC",0.4,1)),0)</f>
        <v>1</v>
      </c>
      <c r="L154" s="80"/>
      <c r="M154" s="114" t="n">
        <f aca="false">G154</f>
        <v>0</v>
      </c>
      <c r="N154" s="114" t="n">
        <f aca="false">IFERROR(IF(H154="SU",G154,0),0)</f>
        <v>0</v>
      </c>
      <c r="O154" s="114" t="n">
        <f aca="false">IFERROR(IF(H154="SNR",G154,0),0)</f>
        <v>0</v>
      </c>
      <c r="P154" s="114" t="n">
        <f aca="false">IFERROR(IF(H154="SNR",I154,0),0)</f>
        <v>0</v>
      </c>
      <c r="Q154" s="114" t="n">
        <f aca="false">I154</f>
        <v>0</v>
      </c>
      <c r="R154" s="114" t="n">
        <f aca="false">IFERROR(IF(H154="REC",I154,0),0)</f>
        <v>0</v>
      </c>
    </row>
    <row r="155" s="81" customFormat="true" ht="12.75" hidden="false" customHeight="false" outlineLevel="0" collapsed="false">
      <c r="A155" s="77"/>
      <c r="B155" s="77"/>
      <c r="C155" s="129"/>
      <c r="D155" s="129"/>
      <c r="E155" s="130"/>
      <c r="F155" s="130"/>
      <c r="G155" s="109" t="n">
        <f aca="false">E155*F155</f>
        <v>0</v>
      </c>
      <c r="H155" s="110"/>
      <c r="I155" s="131" t="n">
        <f aca="false">G155*K155</f>
        <v>0</v>
      </c>
      <c r="J155" s="112"/>
      <c r="K155" s="113" t="n">
        <f aca="false">IFERROR(IF(H155="SNR",0.6,IF(H155="REC",0.4,1)),0)</f>
        <v>1</v>
      </c>
      <c r="L155" s="80"/>
      <c r="M155" s="114" t="n">
        <f aca="false">G155</f>
        <v>0</v>
      </c>
      <c r="N155" s="114" t="n">
        <f aca="false">IFERROR(IF(H155="SU",G155,0),0)</f>
        <v>0</v>
      </c>
      <c r="O155" s="114" t="n">
        <f aca="false">IFERROR(IF(H155="SNR",G155,0),0)</f>
        <v>0</v>
      </c>
      <c r="P155" s="114" t="n">
        <f aca="false">IFERROR(IF(H155="SNR",I155,0),0)</f>
        <v>0</v>
      </c>
      <c r="Q155" s="114" t="n">
        <f aca="false">I155</f>
        <v>0</v>
      </c>
      <c r="R155" s="114" t="n">
        <f aca="false">IFERROR(IF(H155="REC",I155,0),0)</f>
        <v>0</v>
      </c>
    </row>
    <row r="156" s="81" customFormat="true" ht="12.75" hidden="false" customHeight="false" outlineLevel="0" collapsed="false">
      <c r="A156" s="77"/>
      <c r="B156" s="77"/>
      <c r="C156" s="129"/>
      <c r="D156" s="129"/>
      <c r="E156" s="130"/>
      <c r="F156" s="130"/>
      <c r="G156" s="109" t="n">
        <f aca="false">E156*F156</f>
        <v>0</v>
      </c>
      <c r="H156" s="110"/>
      <c r="I156" s="131" t="n">
        <f aca="false">G156*K156</f>
        <v>0</v>
      </c>
      <c r="J156" s="112"/>
      <c r="K156" s="113" t="n">
        <f aca="false">IFERROR(IF(H156="SNR",0.6,IF(H156="REC",0.4,1)),0)</f>
        <v>1</v>
      </c>
      <c r="L156" s="80"/>
      <c r="M156" s="114" t="n">
        <f aca="false">G156</f>
        <v>0</v>
      </c>
      <c r="N156" s="114" t="n">
        <f aca="false">IFERROR(IF(H156="SU",G156,0),0)</f>
        <v>0</v>
      </c>
      <c r="O156" s="114" t="n">
        <f aca="false">IFERROR(IF(H156="SNR",G156,0),0)</f>
        <v>0</v>
      </c>
      <c r="P156" s="114" t="n">
        <f aca="false">IFERROR(IF(H156="SNR",I156,0),0)</f>
        <v>0</v>
      </c>
      <c r="Q156" s="114" t="n">
        <f aca="false">I156</f>
        <v>0</v>
      </c>
      <c r="R156" s="114" t="n">
        <f aca="false">IFERROR(IF(H156="REC",I156,0),0)</f>
        <v>0</v>
      </c>
    </row>
    <row r="157" s="81" customFormat="true" ht="12.75" hidden="false" customHeight="false" outlineLevel="0" collapsed="false">
      <c r="A157" s="77"/>
      <c r="B157" s="77"/>
      <c r="C157" s="129"/>
      <c r="D157" s="129"/>
      <c r="E157" s="130"/>
      <c r="F157" s="130"/>
      <c r="G157" s="109" t="n">
        <f aca="false">E157*F157</f>
        <v>0</v>
      </c>
      <c r="H157" s="110"/>
      <c r="I157" s="131" t="n">
        <f aca="false">G157*K157</f>
        <v>0</v>
      </c>
      <c r="J157" s="112"/>
      <c r="K157" s="113" t="n">
        <f aca="false">IFERROR(IF(H157="SNR",0.6,IF(H157="REC",0.4,1)),0)</f>
        <v>1</v>
      </c>
      <c r="L157" s="80"/>
      <c r="M157" s="114" t="n">
        <f aca="false">G157</f>
        <v>0</v>
      </c>
      <c r="N157" s="114" t="n">
        <f aca="false">IFERROR(IF(H157="SU",G157,0),0)</f>
        <v>0</v>
      </c>
      <c r="O157" s="114" t="n">
        <f aca="false">IFERROR(IF(H157="SNR",G157,0),0)</f>
        <v>0</v>
      </c>
      <c r="P157" s="114" t="n">
        <f aca="false">IFERROR(IF(H157="SNR",I157,0),0)</f>
        <v>0</v>
      </c>
      <c r="Q157" s="114" t="n">
        <f aca="false">I157</f>
        <v>0</v>
      </c>
      <c r="R157" s="114" t="n">
        <f aca="false">IFERROR(IF(H157="REC",I157,0),0)</f>
        <v>0</v>
      </c>
    </row>
    <row r="158" s="81" customFormat="true" ht="12.75" hidden="false" customHeight="false" outlineLevel="0" collapsed="false">
      <c r="A158" s="77"/>
      <c r="B158" s="77"/>
      <c r="C158" s="129"/>
      <c r="D158" s="129"/>
      <c r="E158" s="130"/>
      <c r="F158" s="130"/>
      <c r="G158" s="109" t="n">
        <f aca="false">E158*F158</f>
        <v>0</v>
      </c>
      <c r="H158" s="110"/>
      <c r="I158" s="131" t="n">
        <f aca="false">G158*K158</f>
        <v>0</v>
      </c>
      <c r="J158" s="112"/>
      <c r="K158" s="113" t="n">
        <f aca="false">IFERROR(IF(H158="SNR",0.6,IF(H158="REC",0.4,1)),0)</f>
        <v>1</v>
      </c>
      <c r="L158" s="80"/>
      <c r="M158" s="114" t="n">
        <f aca="false">G158</f>
        <v>0</v>
      </c>
      <c r="N158" s="114" t="n">
        <f aca="false">IFERROR(IF(H158="SU",G158,0),0)</f>
        <v>0</v>
      </c>
      <c r="O158" s="114" t="n">
        <f aca="false">IFERROR(IF(H158="SNR",G158,0),0)</f>
        <v>0</v>
      </c>
      <c r="P158" s="114" t="n">
        <f aca="false">IFERROR(IF(H158="SNR",I158,0),0)</f>
        <v>0</v>
      </c>
      <c r="Q158" s="114" t="n">
        <f aca="false">I158</f>
        <v>0</v>
      </c>
      <c r="R158" s="114" t="n">
        <f aca="false">IFERROR(IF(H158="REC",I158,0),0)</f>
        <v>0</v>
      </c>
    </row>
    <row r="159" s="81" customFormat="true" ht="12.75" hidden="false" customHeight="false" outlineLevel="0" collapsed="false">
      <c r="A159" s="77"/>
      <c r="B159" s="77"/>
      <c r="C159" s="129"/>
      <c r="D159" s="129"/>
      <c r="E159" s="130"/>
      <c r="F159" s="130"/>
      <c r="G159" s="109" t="n">
        <f aca="false">E159*F159</f>
        <v>0</v>
      </c>
      <c r="H159" s="110"/>
      <c r="I159" s="131" t="n">
        <f aca="false">G159*K159</f>
        <v>0</v>
      </c>
      <c r="J159" s="112"/>
      <c r="K159" s="113" t="n">
        <f aca="false">IFERROR(IF(H159="SNR",0.6,IF(H159="REC",0.4,1)),0)</f>
        <v>1</v>
      </c>
      <c r="L159" s="80"/>
      <c r="M159" s="114" t="n">
        <f aca="false">G159</f>
        <v>0</v>
      </c>
      <c r="N159" s="114" t="n">
        <f aca="false">IFERROR(IF(H159="SU",G159,0),0)</f>
        <v>0</v>
      </c>
      <c r="O159" s="114" t="n">
        <f aca="false">IFERROR(IF(H159="SNR",G159,0),0)</f>
        <v>0</v>
      </c>
      <c r="P159" s="114" t="n">
        <f aca="false">IFERROR(IF(H159="SNR",I159,0),0)</f>
        <v>0</v>
      </c>
      <c r="Q159" s="114" t="n">
        <f aca="false">I159</f>
        <v>0</v>
      </c>
      <c r="R159" s="114" t="n">
        <f aca="false">IFERROR(IF(H159="REC",I159,0),0)</f>
        <v>0</v>
      </c>
    </row>
    <row r="160" s="81" customFormat="true" ht="12.75" hidden="false" customHeight="false" outlineLevel="0" collapsed="false">
      <c r="A160" s="77"/>
      <c r="B160" s="77"/>
      <c r="C160" s="129"/>
      <c r="D160" s="129"/>
      <c r="E160" s="130"/>
      <c r="F160" s="130"/>
      <c r="G160" s="109" t="n">
        <f aca="false">E160*F160</f>
        <v>0</v>
      </c>
      <c r="H160" s="110"/>
      <c r="I160" s="131" t="n">
        <f aca="false">G160*K160</f>
        <v>0</v>
      </c>
      <c r="J160" s="112"/>
      <c r="K160" s="113" t="n">
        <f aca="false">IFERROR(IF(H160="SNR",0.6,IF(H160="REC",0.4,1)),0)</f>
        <v>1</v>
      </c>
      <c r="L160" s="80"/>
      <c r="M160" s="114" t="n">
        <f aca="false">G160</f>
        <v>0</v>
      </c>
      <c r="N160" s="114" t="n">
        <f aca="false">IFERROR(IF(H160="SU",G160,0),0)</f>
        <v>0</v>
      </c>
      <c r="O160" s="114" t="n">
        <f aca="false">IFERROR(IF(H160="SNR",G160,0),0)</f>
        <v>0</v>
      </c>
      <c r="P160" s="114" t="n">
        <f aca="false">IFERROR(IF(H160="SNR",I160,0),0)</f>
        <v>0</v>
      </c>
      <c r="Q160" s="114" t="n">
        <f aca="false">I160</f>
        <v>0</v>
      </c>
      <c r="R160" s="114" t="n">
        <f aca="false">IFERROR(IF(H160="REC",I160,0),0)</f>
        <v>0</v>
      </c>
    </row>
    <row r="161" s="81" customFormat="true" ht="12.75" hidden="false" customHeight="false" outlineLevel="0" collapsed="false">
      <c r="A161" s="77"/>
      <c r="B161" s="77"/>
      <c r="C161" s="129"/>
      <c r="D161" s="129"/>
      <c r="E161" s="130"/>
      <c r="F161" s="130"/>
      <c r="G161" s="109" t="n">
        <f aca="false">E161*F161</f>
        <v>0</v>
      </c>
      <c r="H161" s="110"/>
      <c r="I161" s="131" t="n">
        <f aca="false">G161*K161</f>
        <v>0</v>
      </c>
      <c r="J161" s="112"/>
      <c r="K161" s="113" t="n">
        <f aca="false">IFERROR(IF(H161="SNR",0.6,IF(H161="REC",0.4,1)),0)</f>
        <v>1</v>
      </c>
      <c r="L161" s="80"/>
      <c r="M161" s="114" t="n">
        <f aca="false">G161</f>
        <v>0</v>
      </c>
      <c r="N161" s="114" t="n">
        <f aca="false">IFERROR(IF(H161="SU",G161,0),0)</f>
        <v>0</v>
      </c>
      <c r="O161" s="114" t="n">
        <f aca="false">IFERROR(IF(H161="SNR",G161,0),0)</f>
        <v>0</v>
      </c>
      <c r="P161" s="114" t="n">
        <f aca="false">IFERROR(IF(H161="SNR",I161,0),0)</f>
        <v>0</v>
      </c>
      <c r="Q161" s="114" t="n">
        <f aca="false">I161</f>
        <v>0</v>
      </c>
      <c r="R161" s="114" t="n">
        <f aca="false">IFERROR(IF(H161="REC",I161,0),0)</f>
        <v>0</v>
      </c>
    </row>
    <row r="162" s="81" customFormat="true" ht="12.75" hidden="false" customHeight="false" outlineLevel="0" collapsed="false">
      <c r="A162" s="77"/>
      <c r="B162" s="77"/>
      <c r="C162" s="129"/>
      <c r="D162" s="129"/>
      <c r="E162" s="130"/>
      <c r="F162" s="130"/>
      <c r="G162" s="109" t="n">
        <f aca="false">E162*F162</f>
        <v>0</v>
      </c>
      <c r="H162" s="110"/>
      <c r="I162" s="131" t="n">
        <f aca="false">G162*K162</f>
        <v>0</v>
      </c>
      <c r="J162" s="112"/>
      <c r="K162" s="113" t="n">
        <f aca="false">IFERROR(IF(H162="SNR",0.6,IF(H162="REC",0.4,1)),0)</f>
        <v>1</v>
      </c>
      <c r="L162" s="80"/>
      <c r="M162" s="114" t="n">
        <f aca="false">G162</f>
        <v>0</v>
      </c>
      <c r="N162" s="114" t="n">
        <f aca="false">IFERROR(IF(H162="SU",G162,0),0)</f>
        <v>0</v>
      </c>
      <c r="O162" s="114" t="n">
        <f aca="false">IFERROR(IF(H162="SNR",G162,0),0)</f>
        <v>0</v>
      </c>
      <c r="P162" s="114" t="n">
        <f aca="false">IFERROR(IF(H162="SNR",I162,0),0)</f>
        <v>0</v>
      </c>
      <c r="Q162" s="114" t="n">
        <f aca="false">I162</f>
        <v>0</v>
      </c>
      <c r="R162" s="114" t="n">
        <f aca="false">IFERROR(IF(H162="REC",I162,0),0)</f>
        <v>0</v>
      </c>
    </row>
    <row r="163" s="81" customFormat="true" ht="13.5" hidden="false" customHeight="false" outlineLevel="0" collapsed="false">
      <c r="A163" s="77"/>
      <c r="B163" s="77"/>
      <c r="C163" s="132"/>
      <c r="D163" s="132"/>
      <c r="E163" s="133"/>
      <c r="F163" s="133"/>
      <c r="G163" s="109" t="n">
        <f aca="false">E163*F163</f>
        <v>0</v>
      </c>
      <c r="H163" s="110"/>
      <c r="I163" s="131" t="n">
        <f aca="false">G163*K163</f>
        <v>0</v>
      </c>
      <c r="J163" s="112"/>
      <c r="K163" s="113" t="n">
        <f aca="false">IFERROR(IF(H163="SNR",0.6,IF(H163="REC",0.4,1)),0)</f>
        <v>1</v>
      </c>
      <c r="L163" s="80"/>
      <c r="M163" s="114" t="n">
        <f aca="false">G163</f>
        <v>0</v>
      </c>
      <c r="N163" s="114" t="n">
        <f aca="false">IFERROR(IF(H163="SU",G163,0),0)</f>
        <v>0</v>
      </c>
      <c r="O163" s="114" t="n">
        <f aca="false">IFERROR(IF(H163="SNR",G163,0),0)</f>
        <v>0</v>
      </c>
      <c r="P163" s="114" t="n">
        <f aca="false">IFERROR(IF(H163="SNR",I163,0),0)</f>
        <v>0</v>
      </c>
      <c r="Q163" s="114" t="n">
        <f aca="false">I163</f>
        <v>0</v>
      </c>
      <c r="R163" s="114" t="n">
        <f aca="false">IFERROR(IF(H163="REC",I163,0),0)</f>
        <v>0</v>
      </c>
    </row>
    <row r="164" s="81" customFormat="true" ht="15.75" hidden="false" customHeight="false" outlineLevel="0" collapsed="false">
      <c r="A164" s="77"/>
      <c r="B164" s="77"/>
      <c r="C164" s="77"/>
      <c r="D164" s="77"/>
      <c r="E164" s="77"/>
      <c r="F164" s="125" t="s">
        <v>63</v>
      </c>
      <c r="G164" s="134" t="n">
        <f aca="false">SUM(G154:G163)</f>
        <v>0</v>
      </c>
      <c r="H164" s="139"/>
      <c r="I164" s="135" t="n">
        <f aca="false">SUM(I154:I163)</f>
        <v>0</v>
      </c>
      <c r="J164" s="122"/>
      <c r="K164" s="79"/>
      <c r="L164" s="80"/>
      <c r="M164" s="80"/>
      <c r="N164" s="80"/>
      <c r="O164" s="80"/>
      <c r="P164" s="80"/>
      <c r="Q164" s="80"/>
      <c r="R164" s="80"/>
    </row>
    <row r="165" s="81" customFormat="true" ht="12.75" hidden="false" customHeight="false" outlineLevel="0" collapsed="false">
      <c r="A165" s="77"/>
      <c r="B165" s="77"/>
      <c r="C165" s="1"/>
      <c r="D165" s="1"/>
      <c r="E165" s="1"/>
      <c r="F165" s="1"/>
      <c r="G165" s="77"/>
      <c r="H165" s="77"/>
      <c r="I165" s="82"/>
      <c r="J165" s="82"/>
      <c r="K165" s="79"/>
      <c r="L165" s="80"/>
      <c r="M165" s="80"/>
      <c r="N165" s="80"/>
      <c r="O165" s="80"/>
      <c r="P165" s="80"/>
      <c r="Q165" s="80"/>
      <c r="R165" s="80"/>
    </row>
    <row r="166" s="81" customFormat="true" ht="15.75" hidden="false" customHeight="false" outlineLevel="0" collapsed="false">
      <c r="A166" s="77"/>
      <c r="B166" s="77"/>
      <c r="C166" s="136" t="s">
        <v>70</v>
      </c>
      <c r="D166" s="136"/>
      <c r="E166" s="137" t="n">
        <v>10</v>
      </c>
      <c r="F166" s="125" t="s">
        <v>71</v>
      </c>
      <c r="G166" s="138"/>
      <c r="H166" s="77"/>
      <c r="I166" s="82"/>
      <c r="J166" s="82"/>
      <c r="K166" s="79"/>
      <c r="L166" s="80"/>
      <c r="M166" s="80"/>
      <c r="N166" s="80"/>
      <c r="O166" s="80"/>
      <c r="P166" s="80"/>
      <c r="Q166" s="80"/>
      <c r="R166" s="80"/>
    </row>
    <row r="167" s="81" customFormat="true" ht="12.75" hidden="false" customHeight="true" outlineLevel="0" collapsed="false">
      <c r="A167" s="77"/>
      <c r="B167" s="77"/>
      <c r="C167" s="101" t="s">
        <v>72</v>
      </c>
      <c r="D167" s="101"/>
      <c r="E167" s="102" t="s">
        <v>58</v>
      </c>
      <c r="F167" s="102"/>
      <c r="G167" s="102"/>
      <c r="H167" s="102" t="s">
        <v>73</v>
      </c>
      <c r="I167" s="127" t="s">
        <v>60</v>
      </c>
      <c r="J167" s="105" t="s">
        <v>61</v>
      </c>
      <c r="K167" s="79"/>
      <c r="L167" s="80"/>
      <c r="M167" s="80"/>
      <c r="N167" s="80"/>
      <c r="O167" s="80"/>
      <c r="P167" s="80"/>
      <c r="Q167" s="80"/>
      <c r="R167" s="80"/>
    </row>
    <row r="168" s="81" customFormat="true" ht="12.75" hidden="false" customHeight="false" outlineLevel="0" collapsed="false">
      <c r="A168" s="77"/>
      <c r="B168" s="77"/>
      <c r="C168" s="101"/>
      <c r="D168" s="101"/>
      <c r="E168" s="128" t="s">
        <v>62</v>
      </c>
      <c r="F168" s="128" t="s">
        <v>62</v>
      </c>
      <c r="G168" s="128" t="s">
        <v>63</v>
      </c>
      <c r="H168" s="102"/>
      <c r="I168" s="127"/>
      <c r="J168" s="105"/>
      <c r="K168" s="79"/>
      <c r="L168" s="80"/>
      <c r="M168" s="80"/>
      <c r="N168" s="80"/>
      <c r="O168" s="80"/>
      <c r="P168" s="80"/>
      <c r="Q168" s="80"/>
      <c r="R168" s="80"/>
    </row>
    <row r="169" s="81" customFormat="true" ht="12.75" hidden="false" customHeight="false" outlineLevel="0" collapsed="false">
      <c r="A169" s="77"/>
      <c r="B169" s="77"/>
      <c r="C169" s="129"/>
      <c r="D169" s="129"/>
      <c r="E169" s="130"/>
      <c r="F169" s="130"/>
      <c r="G169" s="109" t="n">
        <f aca="false">E169*F169</f>
        <v>0</v>
      </c>
      <c r="H169" s="110"/>
      <c r="I169" s="131" t="n">
        <f aca="false">G169*K169</f>
        <v>0</v>
      </c>
      <c r="J169" s="112"/>
      <c r="K169" s="113" t="n">
        <f aca="false">IFERROR(IF(H169="SNR",0.6,IF(H169="REC",0.4,1)),0)</f>
        <v>1</v>
      </c>
      <c r="L169" s="80"/>
      <c r="M169" s="114" t="n">
        <f aca="false">G169</f>
        <v>0</v>
      </c>
      <c r="N169" s="114" t="n">
        <f aca="false">IFERROR(IF(H169="SU",G169,0),0)</f>
        <v>0</v>
      </c>
      <c r="O169" s="114" t="n">
        <f aca="false">IFERROR(IF(H169="SNR",G169,0),0)</f>
        <v>0</v>
      </c>
      <c r="P169" s="114" t="n">
        <f aca="false">IFERROR(IF(H169="SNR",I169,0),0)</f>
        <v>0</v>
      </c>
      <c r="Q169" s="114" t="n">
        <f aca="false">I169</f>
        <v>0</v>
      </c>
      <c r="R169" s="114" t="n">
        <f aca="false">IFERROR(IF(H169="REC",I169,0),0)</f>
        <v>0</v>
      </c>
    </row>
    <row r="170" s="81" customFormat="true" ht="12.75" hidden="false" customHeight="false" outlineLevel="0" collapsed="false">
      <c r="A170" s="77"/>
      <c r="B170" s="77"/>
      <c r="C170" s="129"/>
      <c r="D170" s="129"/>
      <c r="E170" s="130"/>
      <c r="F170" s="130"/>
      <c r="G170" s="109" t="n">
        <f aca="false">E170*F170</f>
        <v>0</v>
      </c>
      <c r="H170" s="110"/>
      <c r="I170" s="131" t="n">
        <f aca="false">G170*K170</f>
        <v>0</v>
      </c>
      <c r="J170" s="112"/>
      <c r="K170" s="113" t="n">
        <f aca="false">IFERROR(IF(H170="SNR",0.6,IF(H170="REC",0.4,1)),0)</f>
        <v>1</v>
      </c>
      <c r="L170" s="80"/>
      <c r="M170" s="114" t="n">
        <f aca="false">G170</f>
        <v>0</v>
      </c>
      <c r="N170" s="114" t="n">
        <f aca="false">IFERROR(IF(H170="SU",G170,0),0)</f>
        <v>0</v>
      </c>
      <c r="O170" s="114" t="n">
        <f aca="false">IFERROR(IF(H170="SNR",G170,0),0)</f>
        <v>0</v>
      </c>
      <c r="P170" s="114" t="n">
        <f aca="false">IFERROR(IF(H170="SNR",I170,0),0)</f>
        <v>0</v>
      </c>
      <c r="Q170" s="114" t="n">
        <f aca="false">I170</f>
        <v>0</v>
      </c>
      <c r="R170" s="114" t="n">
        <f aca="false">IFERROR(IF(H170="REC",I170,0),0)</f>
        <v>0</v>
      </c>
    </row>
    <row r="171" s="81" customFormat="true" ht="12.75" hidden="false" customHeight="false" outlineLevel="0" collapsed="false">
      <c r="A171" s="77"/>
      <c r="B171" s="77"/>
      <c r="C171" s="129"/>
      <c r="D171" s="129"/>
      <c r="E171" s="130"/>
      <c r="F171" s="130"/>
      <c r="G171" s="109" t="n">
        <f aca="false">E171*F171</f>
        <v>0</v>
      </c>
      <c r="H171" s="110"/>
      <c r="I171" s="131" t="n">
        <f aca="false">G171*K171</f>
        <v>0</v>
      </c>
      <c r="J171" s="112"/>
      <c r="K171" s="113" t="n">
        <f aca="false">IFERROR(IF(H171="SNR",0.6,IF(H171="REC",0.4,1)),0)</f>
        <v>1</v>
      </c>
      <c r="L171" s="80"/>
      <c r="M171" s="114" t="n">
        <f aca="false">G171</f>
        <v>0</v>
      </c>
      <c r="N171" s="114" t="n">
        <f aca="false">IFERROR(IF(H171="SU",G171,0),0)</f>
        <v>0</v>
      </c>
      <c r="O171" s="114" t="n">
        <f aca="false">IFERROR(IF(H171="SNR",G171,0),0)</f>
        <v>0</v>
      </c>
      <c r="P171" s="114" t="n">
        <f aca="false">IFERROR(IF(H171="SNR",I171,0),0)</f>
        <v>0</v>
      </c>
      <c r="Q171" s="114" t="n">
        <f aca="false">I171</f>
        <v>0</v>
      </c>
      <c r="R171" s="114" t="n">
        <f aca="false">IFERROR(IF(H171="REC",I171,0),0)</f>
        <v>0</v>
      </c>
    </row>
    <row r="172" s="81" customFormat="true" ht="12.75" hidden="false" customHeight="false" outlineLevel="0" collapsed="false">
      <c r="A172" s="77"/>
      <c r="B172" s="77"/>
      <c r="C172" s="129"/>
      <c r="D172" s="129"/>
      <c r="E172" s="130"/>
      <c r="F172" s="130"/>
      <c r="G172" s="109" t="n">
        <f aca="false">E172*F172</f>
        <v>0</v>
      </c>
      <c r="H172" s="110"/>
      <c r="I172" s="131" t="n">
        <f aca="false">G172*K172</f>
        <v>0</v>
      </c>
      <c r="J172" s="112"/>
      <c r="K172" s="113" t="n">
        <f aca="false">IFERROR(IF(H172="SNR",0.6,IF(H172="REC",0.4,1)),0)</f>
        <v>1</v>
      </c>
      <c r="L172" s="80"/>
      <c r="M172" s="114" t="n">
        <f aca="false">G172</f>
        <v>0</v>
      </c>
      <c r="N172" s="114" t="n">
        <f aca="false">IFERROR(IF(H172="SU",G172,0),0)</f>
        <v>0</v>
      </c>
      <c r="O172" s="114" t="n">
        <f aca="false">IFERROR(IF(H172="SNR",G172,0),0)</f>
        <v>0</v>
      </c>
      <c r="P172" s="114" t="n">
        <f aca="false">IFERROR(IF(H172="SNR",I172,0),0)</f>
        <v>0</v>
      </c>
      <c r="Q172" s="114" t="n">
        <f aca="false">I172</f>
        <v>0</v>
      </c>
      <c r="R172" s="114" t="n">
        <f aca="false">IFERROR(IF(H172="REC",I172,0),0)</f>
        <v>0</v>
      </c>
    </row>
    <row r="173" s="81" customFormat="true" ht="12.75" hidden="false" customHeight="false" outlineLevel="0" collapsed="false">
      <c r="A173" s="77"/>
      <c r="B173" s="77"/>
      <c r="C173" s="129"/>
      <c r="D173" s="129"/>
      <c r="E173" s="130"/>
      <c r="F173" s="130"/>
      <c r="G173" s="109" t="n">
        <f aca="false">E173*F173</f>
        <v>0</v>
      </c>
      <c r="H173" s="110"/>
      <c r="I173" s="131" t="n">
        <f aca="false">G173*K173</f>
        <v>0</v>
      </c>
      <c r="J173" s="112"/>
      <c r="K173" s="113" t="n">
        <f aca="false">IFERROR(IF(H173="SNR",0.6,IF(H173="REC",0.4,1)),0)</f>
        <v>1</v>
      </c>
      <c r="L173" s="80"/>
      <c r="M173" s="114" t="n">
        <f aca="false">G173</f>
        <v>0</v>
      </c>
      <c r="N173" s="114" t="n">
        <f aca="false">IFERROR(IF(H173="SU",G173,0),0)</f>
        <v>0</v>
      </c>
      <c r="O173" s="114" t="n">
        <f aca="false">IFERROR(IF(H173="SNR",G173,0),0)</f>
        <v>0</v>
      </c>
      <c r="P173" s="114" t="n">
        <f aca="false">IFERROR(IF(H173="SNR",I173,0),0)</f>
        <v>0</v>
      </c>
      <c r="Q173" s="114" t="n">
        <f aca="false">I173</f>
        <v>0</v>
      </c>
      <c r="R173" s="114" t="n">
        <f aca="false">IFERROR(IF(H173="REC",I173,0),0)</f>
        <v>0</v>
      </c>
    </row>
    <row r="174" s="81" customFormat="true" ht="12.75" hidden="false" customHeight="false" outlineLevel="0" collapsed="false">
      <c r="A174" s="77"/>
      <c r="B174" s="77"/>
      <c r="C174" s="129"/>
      <c r="D174" s="129"/>
      <c r="E174" s="130"/>
      <c r="F174" s="130"/>
      <c r="G174" s="109" t="n">
        <f aca="false">E174*F174</f>
        <v>0</v>
      </c>
      <c r="H174" s="110"/>
      <c r="I174" s="131" t="n">
        <f aca="false">G174*K174</f>
        <v>0</v>
      </c>
      <c r="J174" s="112"/>
      <c r="K174" s="113" t="n">
        <f aca="false">IFERROR(IF(H174="SNR",0.6,IF(H174="REC",0.4,1)),0)</f>
        <v>1</v>
      </c>
      <c r="L174" s="80"/>
      <c r="M174" s="114" t="n">
        <f aca="false">G174</f>
        <v>0</v>
      </c>
      <c r="N174" s="114" t="n">
        <f aca="false">IFERROR(IF(H174="SU",G174,0),0)</f>
        <v>0</v>
      </c>
      <c r="O174" s="114" t="n">
        <f aca="false">IFERROR(IF(H174="SNR",G174,0),0)</f>
        <v>0</v>
      </c>
      <c r="P174" s="114" t="n">
        <f aca="false">IFERROR(IF(H174="SNR",I174,0),0)</f>
        <v>0</v>
      </c>
      <c r="Q174" s="114" t="n">
        <f aca="false">I174</f>
        <v>0</v>
      </c>
      <c r="R174" s="114" t="n">
        <f aca="false">IFERROR(IF(H174="REC",I174,0),0)</f>
        <v>0</v>
      </c>
    </row>
    <row r="175" s="81" customFormat="true" ht="12.75" hidden="false" customHeight="false" outlineLevel="0" collapsed="false">
      <c r="A175" s="77"/>
      <c r="B175" s="77"/>
      <c r="C175" s="129"/>
      <c r="D175" s="129"/>
      <c r="E175" s="130"/>
      <c r="F175" s="130"/>
      <c r="G175" s="109" t="n">
        <f aca="false">E175*F175</f>
        <v>0</v>
      </c>
      <c r="H175" s="110"/>
      <c r="I175" s="131" t="n">
        <f aca="false">G175*K175</f>
        <v>0</v>
      </c>
      <c r="J175" s="112"/>
      <c r="K175" s="113" t="n">
        <f aca="false">IFERROR(IF(H175="SNR",0.6,IF(H175="REC",0.4,1)),0)</f>
        <v>1</v>
      </c>
      <c r="L175" s="80"/>
      <c r="M175" s="114" t="n">
        <f aca="false">G175</f>
        <v>0</v>
      </c>
      <c r="N175" s="114" t="n">
        <f aca="false">IFERROR(IF(H175="SU",G175,0),0)</f>
        <v>0</v>
      </c>
      <c r="O175" s="114" t="n">
        <f aca="false">IFERROR(IF(H175="SNR",G175,0),0)</f>
        <v>0</v>
      </c>
      <c r="P175" s="114" t="n">
        <f aca="false">IFERROR(IF(H175="SNR",I175,0),0)</f>
        <v>0</v>
      </c>
      <c r="Q175" s="114" t="n">
        <f aca="false">I175</f>
        <v>0</v>
      </c>
      <c r="R175" s="114" t="n">
        <f aca="false">IFERROR(IF(H175="REC",I175,0),0)</f>
        <v>0</v>
      </c>
    </row>
    <row r="176" s="81" customFormat="true" ht="12.75" hidden="false" customHeight="false" outlineLevel="0" collapsed="false">
      <c r="A176" s="77"/>
      <c r="B176" s="77"/>
      <c r="C176" s="129"/>
      <c r="D176" s="129"/>
      <c r="E176" s="130"/>
      <c r="F176" s="130"/>
      <c r="G176" s="109" t="n">
        <f aca="false">E176*F176</f>
        <v>0</v>
      </c>
      <c r="H176" s="110"/>
      <c r="I176" s="131" t="n">
        <f aca="false">G176*K176</f>
        <v>0</v>
      </c>
      <c r="J176" s="112"/>
      <c r="K176" s="113" t="n">
        <f aca="false">IFERROR(IF(H176="SNR",0.6,IF(H176="REC",0.4,1)),0)</f>
        <v>1</v>
      </c>
      <c r="L176" s="80"/>
      <c r="M176" s="114" t="n">
        <f aca="false">G176</f>
        <v>0</v>
      </c>
      <c r="N176" s="114" t="n">
        <f aca="false">IFERROR(IF(H176="SU",G176,0),0)</f>
        <v>0</v>
      </c>
      <c r="O176" s="114" t="n">
        <f aca="false">IFERROR(IF(H176="SNR",G176,0),0)</f>
        <v>0</v>
      </c>
      <c r="P176" s="114" t="n">
        <f aca="false">IFERROR(IF(H176="SNR",I176,0),0)</f>
        <v>0</v>
      </c>
      <c r="Q176" s="114" t="n">
        <f aca="false">I176</f>
        <v>0</v>
      </c>
      <c r="R176" s="114" t="n">
        <f aca="false">IFERROR(IF(H176="REC",I176,0),0)</f>
        <v>0</v>
      </c>
    </row>
    <row r="177" s="81" customFormat="true" ht="12.75" hidden="false" customHeight="false" outlineLevel="0" collapsed="false">
      <c r="A177" s="77"/>
      <c r="B177" s="77"/>
      <c r="C177" s="129"/>
      <c r="D177" s="129"/>
      <c r="E177" s="130"/>
      <c r="F177" s="130"/>
      <c r="G177" s="109" t="n">
        <f aca="false">E177*F177</f>
        <v>0</v>
      </c>
      <c r="H177" s="110"/>
      <c r="I177" s="131" t="n">
        <f aca="false">G177*K177</f>
        <v>0</v>
      </c>
      <c r="J177" s="112"/>
      <c r="K177" s="113" t="n">
        <f aca="false">IFERROR(IF(H177="SNR",0.6,IF(H177="REC",0.4,1)),0)</f>
        <v>1</v>
      </c>
      <c r="L177" s="80"/>
      <c r="M177" s="114" t="n">
        <f aca="false">G177</f>
        <v>0</v>
      </c>
      <c r="N177" s="114" t="n">
        <f aca="false">IFERROR(IF(H177="SU",G177,0),0)</f>
        <v>0</v>
      </c>
      <c r="O177" s="114" t="n">
        <f aca="false">IFERROR(IF(H177="SNR",G177,0),0)</f>
        <v>0</v>
      </c>
      <c r="P177" s="114" t="n">
        <f aca="false">IFERROR(IF(H177="SNR",I177,0),0)</f>
        <v>0</v>
      </c>
      <c r="Q177" s="114" t="n">
        <f aca="false">I177</f>
        <v>0</v>
      </c>
      <c r="R177" s="114" t="n">
        <f aca="false">IFERROR(IF(H177="REC",I177,0),0)</f>
        <v>0</v>
      </c>
    </row>
    <row r="178" s="81" customFormat="true" ht="13.5" hidden="false" customHeight="false" outlineLevel="0" collapsed="false">
      <c r="A178" s="77"/>
      <c r="B178" s="77"/>
      <c r="C178" s="132"/>
      <c r="D178" s="132"/>
      <c r="E178" s="133"/>
      <c r="F178" s="133"/>
      <c r="G178" s="109" t="n">
        <f aca="false">E178*F178</f>
        <v>0</v>
      </c>
      <c r="H178" s="110"/>
      <c r="I178" s="131" t="n">
        <f aca="false">G178*K178</f>
        <v>0</v>
      </c>
      <c r="J178" s="112"/>
      <c r="K178" s="113" t="n">
        <f aca="false">IFERROR(IF(H178="SNR",0.6,IF(H178="REC",0.4,1)),0)</f>
        <v>1</v>
      </c>
      <c r="L178" s="80"/>
      <c r="M178" s="114" t="n">
        <f aca="false">G178</f>
        <v>0</v>
      </c>
      <c r="N178" s="114" t="n">
        <f aca="false">IFERROR(IF(H178="SU",G178,0),0)</f>
        <v>0</v>
      </c>
      <c r="O178" s="114" t="n">
        <f aca="false">IFERROR(IF(H178="SNR",G178,0),0)</f>
        <v>0</v>
      </c>
      <c r="P178" s="114" t="n">
        <f aca="false">IFERROR(IF(H178="SNR",I178,0),0)</f>
        <v>0</v>
      </c>
      <c r="Q178" s="114" t="n">
        <f aca="false">I178</f>
        <v>0</v>
      </c>
      <c r="R178" s="114" t="n">
        <f aca="false">IFERROR(IF(H178="REC",I178,0),0)</f>
        <v>0</v>
      </c>
    </row>
    <row r="179" s="81" customFormat="true" ht="15.75" hidden="false" customHeight="false" outlineLevel="0" collapsed="false">
      <c r="A179" s="77"/>
      <c r="B179" s="77"/>
      <c r="C179" s="77"/>
      <c r="D179" s="77"/>
      <c r="E179" s="77"/>
      <c r="F179" s="125" t="s">
        <v>63</v>
      </c>
      <c r="G179" s="134" t="n">
        <f aca="false">SUM(G169:G178)</f>
        <v>0</v>
      </c>
      <c r="H179" s="139"/>
      <c r="I179" s="135" t="n">
        <f aca="false">SUM(I169:I178)</f>
        <v>0</v>
      </c>
      <c r="J179" s="122"/>
      <c r="K179" s="79"/>
      <c r="L179" s="80"/>
      <c r="M179" s="80"/>
      <c r="N179" s="80"/>
      <c r="O179" s="80"/>
      <c r="P179" s="80"/>
      <c r="Q179" s="80"/>
      <c r="R179" s="80"/>
    </row>
    <row r="180" s="81" customFormat="true" ht="12.75" hidden="false" customHeight="false" outlineLevel="0" collapsed="false">
      <c r="A180" s="77"/>
      <c r="B180" s="77"/>
      <c r="C180" s="1"/>
      <c r="D180" s="1"/>
      <c r="E180" s="1"/>
      <c r="F180" s="1"/>
      <c r="G180" s="77"/>
      <c r="H180" s="77"/>
      <c r="I180" s="82"/>
      <c r="J180" s="82"/>
      <c r="K180" s="79"/>
      <c r="L180" s="80"/>
      <c r="M180" s="80"/>
      <c r="N180" s="80"/>
      <c r="O180" s="80"/>
      <c r="P180" s="80"/>
      <c r="Q180" s="80"/>
      <c r="R180" s="80"/>
    </row>
    <row r="181" s="81" customFormat="true" ht="15.75" hidden="false" customHeight="false" outlineLevel="0" collapsed="false">
      <c r="A181" s="77"/>
      <c r="B181" s="77"/>
      <c r="C181" s="136" t="s">
        <v>70</v>
      </c>
      <c r="D181" s="136"/>
      <c r="E181" s="137" t="n">
        <v>11</v>
      </c>
      <c r="F181" s="125" t="s">
        <v>71</v>
      </c>
      <c r="G181" s="138"/>
      <c r="H181" s="77"/>
      <c r="I181" s="82"/>
      <c r="J181" s="82"/>
      <c r="K181" s="79"/>
      <c r="L181" s="80"/>
      <c r="M181" s="80"/>
      <c r="N181" s="80"/>
      <c r="O181" s="80"/>
      <c r="P181" s="80"/>
      <c r="Q181" s="80"/>
      <c r="R181" s="80"/>
    </row>
    <row r="182" s="81" customFormat="true" ht="12.75" hidden="false" customHeight="true" outlineLevel="0" collapsed="false">
      <c r="A182" s="77"/>
      <c r="B182" s="77"/>
      <c r="C182" s="101" t="s">
        <v>72</v>
      </c>
      <c r="D182" s="101"/>
      <c r="E182" s="102" t="s">
        <v>58</v>
      </c>
      <c r="F182" s="102"/>
      <c r="G182" s="102"/>
      <c r="H182" s="102" t="s">
        <v>73</v>
      </c>
      <c r="I182" s="127" t="s">
        <v>60</v>
      </c>
      <c r="J182" s="105" t="s">
        <v>61</v>
      </c>
      <c r="K182" s="79"/>
      <c r="L182" s="80"/>
      <c r="M182" s="80"/>
      <c r="N182" s="80"/>
      <c r="O182" s="80"/>
      <c r="P182" s="80"/>
      <c r="Q182" s="80"/>
      <c r="R182" s="80"/>
    </row>
    <row r="183" s="81" customFormat="true" ht="12.75" hidden="false" customHeight="false" outlineLevel="0" collapsed="false">
      <c r="A183" s="77"/>
      <c r="B183" s="77"/>
      <c r="C183" s="101"/>
      <c r="D183" s="101"/>
      <c r="E183" s="128" t="s">
        <v>62</v>
      </c>
      <c r="F183" s="128" t="s">
        <v>62</v>
      </c>
      <c r="G183" s="128" t="s">
        <v>63</v>
      </c>
      <c r="H183" s="102"/>
      <c r="I183" s="127"/>
      <c r="J183" s="105"/>
      <c r="K183" s="79"/>
      <c r="L183" s="80"/>
      <c r="M183" s="80"/>
      <c r="N183" s="80"/>
      <c r="O183" s="80"/>
      <c r="P183" s="80"/>
      <c r="Q183" s="80"/>
      <c r="R183" s="80"/>
    </row>
    <row r="184" s="81" customFormat="true" ht="12.75" hidden="false" customHeight="false" outlineLevel="0" collapsed="false">
      <c r="A184" s="77"/>
      <c r="B184" s="77"/>
      <c r="C184" s="129"/>
      <c r="D184" s="129"/>
      <c r="E184" s="130"/>
      <c r="F184" s="130"/>
      <c r="G184" s="109" t="n">
        <f aca="false">E184*F184</f>
        <v>0</v>
      </c>
      <c r="H184" s="110"/>
      <c r="I184" s="131" t="n">
        <f aca="false">G184*K184</f>
        <v>0</v>
      </c>
      <c r="J184" s="112"/>
      <c r="K184" s="113" t="n">
        <f aca="false">IFERROR(IF(H184="SNR",0.6,IF(H184="REC",0.4,1)),0)</f>
        <v>1</v>
      </c>
      <c r="L184" s="80"/>
      <c r="M184" s="114" t="n">
        <f aca="false">G184</f>
        <v>0</v>
      </c>
      <c r="N184" s="114" t="n">
        <f aca="false">IFERROR(IF(H184="SU",G184,0),0)</f>
        <v>0</v>
      </c>
      <c r="O184" s="114" t="n">
        <f aca="false">IFERROR(IF(H184="SNR",G184,0),0)</f>
        <v>0</v>
      </c>
      <c r="P184" s="114" t="n">
        <f aca="false">IFERROR(IF(H184="SNR",I184,0),0)</f>
        <v>0</v>
      </c>
      <c r="Q184" s="114" t="n">
        <f aca="false">I184</f>
        <v>0</v>
      </c>
      <c r="R184" s="114" t="n">
        <f aca="false">IFERROR(IF(H184="REC",I184,0),0)</f>
        <v>0</v>
      </c>
    </row>
    <row r="185" s="81" customFormat="true" ht="12.75" hidden="false" customHeight="false" outlineLevel="0" collapsed="false">
      <c r="A185" s="77"/>
      <c r="B185" s="77"/>
      <c r="C185" s="129"/>
      <c r="D185" s="129"/>
      <c r="E185" s="130"/>
      <c r="F185" s="130"/>
      <c r="G185" s="109" t="n">
        <f aca="false">E185*F185</f>
        <v>0</v>
      </c>
      <c r="H185" s="110"/>
      <c r="I185" s="131" t="n">
        <f aca="false">G185*K185</f>
        <v>0</v>
      </c>
      <c r="J185" s="112"/>
      <c r="K185" s="113" t="n">
        <f aca="false">IFERROR(IF(H185="SNR",0.6,IF(H185="REC",0.4,1)),0)</f>
        <v>1</v>
      </c>
      <c r="L185" s="80"/>
      <c r="M185" s="114" t="n">
        <f aca="false">G185</f>
        <v>0</v>
      </c>
      <c r="N185" s="114" t="n">
        <f aca="false">IFERROR(IF(H185="SU",G185,0),0)</f>
        <v>0</v>
      </c>
      <c r="O185" s="114" t="n">
        <f aca="false">IFERROR(IF(H185="SNR",G185,0),0)</f>
        <v>0</v>
      </c>
      <c r="P185" s="114" t="n">
        <f aca="false">IFERROR(IF(H185="SNR",I185,0),0)</f>
        <v>0</v>
      </c>
      <c r="Q185" s="114" t="n">
        <f aca="false">I185</f>
        <v>0</v>
      </c>
      <c r="R185" s="114" t="n">
        <f aca="false">IFERROR(IF(H185="REC",I185,0),0)</f>
        <v>0</v>
      </c>
    </row>
    <row r="186" s="81" customFormat="true" ht="12.75" hidden="false" customHeight="false" outlineLevel="0" collapsed="false">
      <c r="A186" s="77"/>
      <c r="B186" s="77"/>
      <c r="C186" s="129"/>
      <c r="D186" s="129"/>
      <c r="E186" s="130"/>
      <c r="F186" s="130"/>
      <c r="G186" s="109" t="n">
        <f aca="false">E186*F186</f>
        <v>0</v>
      </c>
      <c r="H186" s="110"/>
      <c r="I186" s="131" t="n">
        <f aca="false">G186*K186</f>
        <v>0</v>
      </c>
      <c r="J186" s="112"/>
      <c r="K186" s="113" t="n">
        <f aca="false">IFERROR(IF(H186="SNR",0.6,IF(H186="REC",0.4,1)),0)</f>
        <v>1</v>
      </c>
      <c r="L186" s="80"/>
      <c r="M186" s="114" t="n">
        <f aca="false">G186</f>
        <v>0</v>
      </c>
      <c r="N186" s="114" t="n">
        <f aca="false">IFERROR(IF(H186="SU",G186,0),0)</f>
        <v>0</v>
      </c>
      <c r="O186" s="114" t="n">
        <f aca="false">IFERROR(IF(H186="SNR",G186,0),0)</f>
        <v>0</v>
      </c>
      <c r="P186" s="114" t="n">
        <f aca="false">IFERROR(IF(H186="SNR",I186,0),0)</f>
        <v>0</v>
      </c>
      <c r="Q186" s="114" t="n">
        <f aca="false">I186</f>
        <v>0</v>
      </c>
      <c r="R186" s="114" t="n">
        <f aca="false">IFERROR(IF(H186="REC",I186,0),0)</f>
        <v>0</v>
      </c>
    </row>
    <row r="187" s="81" customFormat="true" ht="12.75" hidden="false" customHeight="false" outlineLevel="0" collapsed="false">
      <c r="A187" s="77"/>
      <c r="B187" s="77"/>
      <c r="C187" s="129"/>
      <c r="D187" s="129"/>
      <c r="E187" s="130"/>
      <c r="F187" s="130"/>
      <c r="G187" s="109" t="n">
        <f aca="false">E187*F187</f>
        <v>0</v>
      </c>
      <c r="H187" s="110"/>
      <c r="I187" s="131" t="n">
        <f aca="false">G187*K187</f>
        <v>0</v>
      </c>
      <c r="J187" s="112"/>
      <c r="K187" s="113" t="n">
        <f aca="false">IFERROR(IF(H187="SNR",0.6,IF(H187="REC",0.4,1)),0)</f>
        <v>1</v>
      </c>
      <c r="L187" s="80"/>
      <c r="M187" s="114" t="n">
        <f aca="false">G187</f>
        <v>0</v>
      </c>
      <c r="N187" s="114" t="n">
        <f aca="false">IFERROR(IF(H187="SU",G187,0),0)</f>
        <v>0</v>
      </c>
      <c r="O187" s="114" t="n">
        <f aca="false">IFERROR(IF(H187="SNR",G187,0),0)</f>
        <v>0</v>
      </c>
      <c r="P187" s="114" t="n">
        <f aca="false">IFERROR(IF(H187="SNR",I187,0),0)</f>
        <v>0</v>
      </c>
      <c r="Q187" s="114" t="n">
        <f aca="false">I187</f>
        <v>0</v>
      </c>
      <c r="R187" s="114" t="n">
        <f aca="false">IFERROR(IF(H187="REC",I187,0),0)</f>
        <v>0</v>
      </c>
    </row>
    <row r="188" s="81" customFormat="true" ht="12.75" hidden="false" customHeight="false" outlineLevel="0" collapsed="false">
      <c r="A188" s="77"/>
      <c r="B188" s="77"/>
      <c r="C188" s="129"/>
      <c r="D188" s="129"/>
      <c r="E188" s="130"/>
      <c r="F188" s="130"/>
      <c r="G188" s="109" t="n">
        <f aca="false">E188*F188</f>
        <v>0</v>
      </c>
      <c r="H188" s="110"/>
      <c r="I188" s="131" t="n">
        <f aca="false">G188*K188</f>
        <v>0</v>
      </c>
      <c r="J188" s="112"/>
      <c r="K188" s="113" t="n">
        <f aca="false">IFERROR(IF(H188="SNR",0.6,IF(H188="REC",0.4,1)),0)</f>
        <v>1</v>
      </c>
      <c r="L188" s="80"/>
      <c r="M188" s="114" t="n">
        <f aca="false">G188</f>
        <v>0</v>
      </c>
      <c r="N188" s="114" t="n">
        <f aca="false">IFERROR(IF(H188="SU",G188,0),0)</f>
        <v>0</v>
      </c>
      <c r="O188" s="114" t="n">
        <f aca="false">IFERROR(IF(H188="SNR",G188,0),0)</f>
        <v>0</v>
      </c>
      <c r="P188" s="114" t="n">
        <f aca="false">IFERROR(IF(H188="SNR",I188,0),0)</f>
        <v>0</v>
      </c>
      <c r="Q188" s="114" t="n">
        <f aca="false">I188</f>
        <v>0</v>
      </c>
      <c r="R188" s="114" t="n">
        <f aca="false">IFERROR(IF(H188="REC",I188,0),0)</f>
        <v>0</v>
      </c>
    </row>
    <row r="189" s="81" customFormat="true" ht="12.75" hidden="false" customHeight="false" outlineLevel="0" collapsed="false">
      <c r="A189" s="77"/>
      <c r="B189" s="77"/>
      <c r="C189" s="129"/>
      <c r="D189" s="129"/>
      <c r="E189" s="130"/>
      <c r="F189" s="130"/>
      <c r="G189" s="109" t="n">
        <f aca="false">E189*F189</f>
        <v>0</v>
      </c>
      <c r="H189" s="110"/>
      <c r="I189" s="131" t="n">
        <f aca="false">G189*K189</f>
        <v>0</v>
      </c>
      <c r="J189" s="112"/>
      <c r="K189" s="113" t="n">
        <f aca="false">IFERROR(IF(H189="SNR",0.6,IF(H189="REC",0.4,1)),0)</f>
        <v>1</v>
      </c>
      <c r="L189" s="80"/>
      <c r="M189" s="114" t="n">
        <f aca="false">G189</f>
        <v>0</v>
      </c>
      <c r="N189" s="114" t="n">
        <f aca="false">IFERROR(IF(H189="SU",G189,0),0)</f>
        <v>0</v>
      </c>
      <c r="O189" s="114" t="n">
        <f aca="false">IFERROR(IF(H189="SNR",G189,0),0)</f>
        <v>0</v>
      </c>
      <c r="P189" s="114" t="n">
        <f aca="false">IFERROR(IF(H189="SNR",I189,0),0)</f>
        <v>0</v>
      </c>
      <c r="Q189" s="114" t="n">
        <f aca="false">I189</f>
        <v>0</v>
      </c>
      <c r="R189" s="114" t="n">
        <f aca="false">IFERROR(IF(H189="REC",I189,0),0)</f>
        <v>0</v>
      </c>
    </row>
    <row r="190" s="81" customFormat="true" ht="12.75" hidden="false" customHeight="false" outlineLevel="0" collapsed="false">
      <c r="A190" s="77"/>
      <c r="B190" s="77"/>
      <c r="C190" s="129"/>
      <c r="D190" s="129"/>
      <c r="E190" s="130"/>
      <c r="F190" s="130"/>
      <c r="G190" s="109" t="n">
        <f aca="false">E190*F190</f>
        <v>0</v>
      </c>
      <c r="H190" s="110"/>
      <c r="I190" s="131" t="n">
        <f aca="false">G190*K190</f>
        <v>0</v>
      </c>
      <c r="J190" s="112"/>
      <c r="K190" s="113" t="n">
        <f aca="false">IFERROR(IF(H190="SNR",0.6,IF(H190="REC",0.4,1)),0)</f>
        <v>1</v>
      </c>
      <c r="L190" s="80"/>
      <c r="M190" s="114" t="n">
        <f aca="false">G190</f>
        <v>0</v>
      </c>
      <c r="N190" s="114" t="n">
        <f aca="false">IFERROR(IF(H190="SU",G190,0),0)</f>
        <v>0</v>
      </c>
      <c r="O190" s="114" t="n">
        <f aca="false">IFERROR(IF(H190="SNR",G190,0),0)</f>
        <v>0</v>
      </c>
      <c r="P190" s="114" t="n">
        <f aca="false">IFERROR(IF(H190="SNR",I190,0),0)</f>
        <v>0</v>
      </c>
      <c r="Q190" s="114" t="n">
        <f aca="false">I190</f>
        <v>0</v>
      </c>
      <c r="R190" s="114" t="n">
        <f aca="false">IFERROR(IF(H190="REC",I190,0),0)</f>
        <v>0</v>
      </c>
    </row>
    <row r="191" s="81" customFormat="true" ht="12.75" hidden="false" customHeight="false" outlineLevel="0" collapsed="false">
      <c r="A191" s="77"/>
      <c r="B191" s="77"/>
      <c r="C191" s="129"/>
      <c r="D191" s="129"/>
      <c r="E191" s="130"/>
      <c r="F191" s="130"/>
      <c r="G191" s="109" t="n">
        <f aca="false">E191*F191</f>
        <v>0</v>
      </c>
      <c r="H191" s="110"/>
      <c r="I191" s="131" t="n">
        <f aca="false">G191*K191</f>
        <v>0</v>
      </c>
      <c r="J191" s="112"/>
      <c r="K191" s="113" t="n">
        <f aca="false">IFERROR(IF(H191="SNR",0.6,IF(H191="REC",0.4,1)),0)</f>
        <v>1</v>
      </c>
      <c r="L191" s="80"/>
      <c r="M191" s="114" t="n">
        <f aca="false">G191</f>
        <v>0</v>
      </c>
      <c r="N191" s="114" t="n">
        <f aca="false">IFERROR(IF(H191="SU",G191,0),0)</f>
        <v>0</v>
      </c>
      <c r="O191" s="114" t="n">
        <f aca="false">IFERROR(IF(H191="SNR",G191,0),0)</f>
        <v>0</v>
      </c>
      <c r="P191" s="114" t="n">
        <f aca="false">IFERROR(IF(H191="SNR",I191,0),0)</f>
        <v>0</v>
      </c>
      <c r="Q191" s="114" t="n">
        <f aca="false">I191</f>
        <v>0</v>
      </c>
      <c r="R191" s="114" t="n">
        <f aca="false">IFERROR(IF(H191="REC",I191,0),0)</f>
        <v>0</v>
      </c>
    </row>
    <row r="192" s="81" customFormat="true" ht="12.75" hidden="false" customHeight="false" outlineLevel="0" collapsed="false">
      <c r="A192" s="77"/>
      <c r="B192" s="77"/>
      <c r="C192" s="129"/>
      <c r="D192" s="129"/>
      <c r="E192" s="130"/>
      <c r="F192" s="130"/>
      <c r="G192" s="109" t="n">
        <f aca="false">E192*F192</f>
        <v>0</v>
      </c>
      <c r="H192" s="110"/>
      <c r="I192" s="131" t="n">
        <f aca="false">G192*K192</f>
        <v>0</v>
      </c>
      <c r="J192" s="112"/>
      <c r="K192" s="113" t="n">
        <f aca="false">IFERROR(IF(H192="SNR",0.6,IF(H192="REC",0.4,1)),0)</f>
        <v>1</v>
      </c>
      <c r="L192" s="80"/>
      <c r="M192" s="114" t="n">
        <f aca="false">G192</f>
        <v>0</v>
      </c>
      <c r="N192" s="114" t="n">
        <f aca="false">IFERROR(IF(H192="SU",G192,0),0)</f>
        <v>0</v>
      </c>
      <c r="O192" s="114" t="n">
        <f aca="false">IFERROR(IF(H192="SNR",G192,0),0)</f>
        <v>0</v>
      </c>
      <c r="P192" s="114" t="n">
        <f aca="false">IFERROR(IF(H192="SNR",I192,0),0)</f>
        <v>0</v>
      </c>
      <c r="Q192" s="114" t="n">
        <f aca="false">I192</f>
        <v>0</v>
      </c>
      <c r="R192" s="114" t="n">
        <f aca="false">IFERROR(IF(H192="REC",I192,0),0)</f>
        <v>0</v>
      </c>
    </row>
    <row r="193" s="81" customFormat="true" ht="13.5" hidden="false" customHeight="false" outlineLevel="0" collapsed="false">
      <c r="A193" s="77"/>
      <c r="B193" s="77"/>
      <c r="C193" s="132"/>
      <c r="D193" s="132"/>
      <c r="E193" s="133"/>
      <c r="F193" s="133"/>
      <c r="G193" s="109" t="n">
        <f aca="false">E193*F193</f>
        <v>0</v>
      </c>
      <c r="H193" s="110"/>
      <c r="I193" s="131" t="n">
        <f aca="false">G193*K193</f>
        <v>0</v>
      </c>
      <c r="J193" s="112"/>
      <c r="K193" s="113" t="n">
        <f aca="false">IFERROR(IF(H193="SNR",0.6,IF(H193="REC",0.4,1)),0)</f>
        <v>1</v>
      </c>
      <c r="L193" s="80"/>
      <c r="M193" s="114" t="n">
        <f aca="false">G193</f>
        <v>0</v>
      </c>
      <c r="N193" s="114" t="n">
        <f aca="false">IFERROR(IF(H193="SU",G193,0),0)</f>
        <v>0</v>
      </c>
      <c r="O193" s="114" t="n">
        <f aca="false">IFERROR(IF(H193="SNR",G193,0),0)</f>
        <v>0</v>
      </c>
      <c r="P193" s="114" t="n">
        <f aca="false">IFERROR(IF(H193="SNR",I193,0),0)</f>
        <v>0</v>
      </c>
      <c r="Q193" s="114" t="n">
        <f aca="false">I193</f>
        <v>0</v>
      </c>
      <c r="R193" s="114" t="n">
        <f aca="false">IFERROR(IF(H193="REC",I193,0),0)</f>
        <v>0</v>
      </c>
    </row>
    <row r="194" s="81" customFormat="true" ht="15.75" hidden="false" customHeight="false" outlineLevel="0" collapsed="false">
      <c r="A194" s="77"/>
      <c r="B194" s="77"/>
      <c r="C194" s="77"/>
      <c r="D194" s="77"/>
      <c r="E194" s="77"/>
      <c r="F194" s="125" t="s">
        <v>63</v>
      </c>
      <c r="G194" s="134" t="n">
        <f aca="false">SUM(G184:G193)</f>
        <v>0</v>
      </c>
      <c r="H194" s="139"/>
      <c r="I194" s="135" t="n">
        <f aca="false">SUM(I184:I193)</f>
        <v>0</v>
      </c>
      <c r="J194" s="122"/>
      <c r="K194" s="79"/>
      <c r="L194" s="80"/>
      <c r="M194" s="80"/>
      <c r="N194" s="80"/>
      <c r="O194" s="80"/>
      <c r="P194" s="80"/>
      <c r="Q194" s="80"/>
      <c r="R194" s="80"/>
    </row>
    <row r="195" s="81" customFormat="true" ht="12.75" hidden="false" customHeight="false" outlineLevel="0" collapsed="false">
      <c r="A195" s="77"/>
      <c r="B195" s="77"/>
      <c r="C195" s="1"/>
      <c r="D195" s="1"/>
      <c r="E195" s="1"/>
      <c r="F195" s="1"/>
      <c r="G195" s="77"/>
      <c r="H195" s="77"/>
      <c r="I195" s="82"/>
      <c r="J195" s="82"/>
      <c r="K195" s="79"/>
      <c r="L195" s="80"/>
      <c r="M195" s="80"/>
      <c r="N195" s="80"/>
      <c r="O195" s="80"/>
      <c r="P195" s="80"/>
      <c r="Q195" s="80"/>
      <c r="R195" s="80"/>
    </row>
    <row r="196" s="81" customFormat="true" ht="15.75" hidden="false" customHeight="false" outlineLevel="0" collapsed="false">
      <c r="A196" s="77"/>
      <c r="B196" s="77"/>
      <c r="C196" s="136" t="s">
        <v>70</v>
      </c>
      <c r="D196" s="136"/>
      <c r="E196" s="137" t="n">
        <v>12</v>
      </c>
      <c r="F196" s="125" t="s">
        <v>71</v>
      </c>
      <c r="G196" s="138"/>
      <c r="H196" s="77"/>
      <c r="I196" s="82"/>
      <c r="J196" s="82"/>
      <c r="K196" s="79"/>
      <c r="L196" s="80"/>
      <c r="M196" s="80"/>
      <c r="N196" s="80"/>
      <c r="O196" s="80"/>
      <c r="P196" s="80"/>
      <c r="Q196" s="80"/>
      <c r="R196" s="80"/>
    </row>
    <row r="197" s="81" customFormat="true" ht="12.75" hidden="false" customHeight="true" outlineLevel="0" collapsed="false">
      <c r="A197" s="77"/>
      <c r="B197" s="77"/>
      <c r="C197" s="101" t="s">
        <v>72</v>
      </c>
      <c r="D197" s="101"/>
      <c r="E197" s="102" t="s">
        <v>58</v>
      </c>
      <c r="F197" s="102"/>
      <c r="G197" s="102"/>
      <c r="H197" s="102" t="s">
        <v>73</v>
      </c>
      <c r="I197" s="127" t="s">
        <v>60</v>
      </c>
      <c r="J197" s="105" t="s">
        <v>61</v>
      </c>
      <c r="K197" s="79"/>
      <c r="L197" s="80"/>
      <c r="M197" s="80"/>
      <c r="N197" s="80"/>
      <c r="O197" s="80"/>
      <c r="P197" s="80"/>
      <c r="Q197" s="80"/>
      <c r="R197" s="80"/>
    </row>
    <row r="198" s="81" customFormat="true" ht="12.75" hidden="false" customHeight="false" outlineLevel="0" collapsed="false">
      <c r="A198" s="77"/>
      <c r="B198" s="77"/>
      <c r="C198" s="101"/>
      <c r="D198" s="101"/>
      <c r="E198" s="128" t="s">
        <v>62</v>
      </c>
      <c r="F198" s="128" t="s">
        <v>62</v>
      </c>
      <c r="G198" s="128" t="s">
        <v>63</v>
      </c>
      <c r="H198" s="102"/>
      <c r="I198" s="127"/>
      <c r="J198" s="105"/>
      <c r="K198" s="79"/>
      <c r="L198" s="80"/>
      <c r="M198" s="80"/>
      <c r="N198" s="80"/>
      <c r="O198" s="80"/>
      <c r="P198" s="80"/>
      <c r="Q198" s="80"/>
      <c r="R198" s="80"/>
    </row>
    <row r="199" s="81" customFormat="true" ht="12.75" hidden="false" customHeight="false" outlineLevel="0" collapsed="false">
      <c r="A199" s="77"/>
      <c r="B199" s="77"/>
      <c r="C199" s="129"/>
      <c r="D199" s="129"/>
      <c r="E199" s="130"/>
      <c r="F199" s="130"/>
      <c r="G199" s="109" t="n">
        <f aca="false">E199*F199</f>
        <v>0</v>
      </c>
      <c r="H199" s="110"/>
      <c r="I199" s="131" t="n">
        <f aca="false">G199*K199</f>
        <v>0</v>
      </c>
      <c r="J199" s="112"/>
      <c r="K199" s="113" t="n">
        <f aca="false">IFERROR(IF(H199="SNR",0.6,IF(H199="REC",0.4,1)),0)</f>
        <v>1</v>
      </c>
      <c r="L199" s="80"/>
      <c r="M199" s="114" t="n">
        <f aca="false">G199</f>
        <v>0</v>
      </c>
      <c r="N199" s="114" t="n">
        <f aca="false">IFERROR(IF(H199="SU",G199,0),0)</f>
        <v>0</v>
      </c>
      <c r="O199" s="114" t="n">
        <f aca="false">IFERROR(IF(H199="SNR",G199,0),0)</f>
        <v>0</v>
      </c>
      <c r="P199" s="114" t="n">
        <f aca="false">IFERROR(IF(H199="SNR",I199,0),0)</f>
        <v>0</v>
      </c>
      <c r="Q199" s="114" t="n">
        <f aca="false">I199</f>
        <v>0</v>
      </c>
      <c r="R199" s="114" t="n">
        <f aca="false">IFERROR(IF(H199="REC",I199,0),0)</f>
        <v>0</v>
      </c>
    </row>
    <row r="200" s="81" customFormat="true" ht="12.75" hidden="false" customHeight="false" outlineLevel="0" collapsed="false">
      <c r="A200" s="77"/>
      <c r="B200" s="77"/>
      <c r="C200" s="129"/>
      <c r="D200" s="129"/>
      <c r="E200" s="130"/>
      <c r="F200" s="130"/>
      <c r="G200" s="109" t="n">
        <f aca="false">E200*F200</f>
        <v>0</v>
      </c>
      <c r="H200" s="110"/>
      <c r="I200" s="131" t="n">
        <f aca="false">G200*K200</f>
        <v>0</v>
      </c>
      <c r="J200" s="112"/>
      <c r="K200" s="113" t="n">
        <f aca="false">IFERROR(IF(H200="SNR",0.6,IF(H200="REC",0.4,1)),0)</f>
        <v>1</v>
      </c>
      <c r="L200" s="80"/>
      <c r="M200" s="114" t="n">
        <f aca="false">G200</f>
        <v>0</v>
      </c>
      <c r="N200" s="114" t="n">
        <f aca="false">IFERROR(IF(H200="SU",G200,0),0)</f>
        <v>0</v>
      </c>
      <c r="O200" s="114" t="n">
        <f aca="false">IFERROR(IF(H200="SNR",G200,0),0)</f>
        <v>0</v>
      </c>
      <c r="P200" s="114" t="n">
        <f aca="false">IFERROR(IF(H200="SNR",I200,0),0)</f>
        <v>0</v>
      </c>
      <c r="Q200" s="114" t="n">
        <f aca="false">I200</f>
        <v>0</v>
      </c>
      <c r="R200" s="114" t="n">
        <f aca="false">IFERROR(IF(H200="REC",I200,0),0)</f>
        <v>0</v>
      </c>
    </row>
    <row r="201" s="81" customFormat="true" ht="12.75" hidden="false" customHeight="false" outlineLevel="0" collapsed="false">
      <c r="A201" s="77"/>
      <c r="B201" s="77"/>
      <c r="C201" s="129"/>
      <c r="D201" s="129"/>
      <c r="E201" s="130"/>
      <c r="F201" s="130"/>
      <c r="G201" s="109" t="n">
        <f aca="false">E201*F201</f>
        <v>0</v>
      </c>
      <c r="H201" s="110"/>
      <c r="I201" s="131" t="n">
        <f aca="false">G201*K201</f>
        <v>0</v>
      </c>
      <c r="J201" s="112"/>
      <c r="K201" s="113" t="n">
        <f aca="false">IFERROR(IF(H201="SNR",0.6,IF(H201="REC",0.4,1)),0)</f>
        <v>1</v>
      </c>
      <c r="L201" s="80"/>
      <c r="M201" s="114" t="n">
        <f aca="false">G201</f>
        <v>0</v>
      </c>
      <c r="N201" s="114" t="n">
        <f aca="false">IFERROR(IF(H201="SU",G201,0),0)</f>
        <v>0</v>
      </c>
      <c r="O201" s="114" t="n">
        <f aca="false">IFERROR(IF(H201="SNR",G201,0),0)</f>
        <v>0</v>
      </c>
      <c r="P201" s="114" t="n">
        <f aca="false">IFERROR(IF(H201="SNR",I201,0),0)</f>
        <v>0</v>
      </c>
      <c r="Q201" s="114" t="n">
        <f aca="false">I201</f>
        <v>0</v>
      </c>
      <c r="R201" s="114" t="n">
        <f aca="false">IFERROR(IF(H201="REC",I201,0),0)</f>
        <v>0</v>
      </c>
    </row>
    <row r="202" s="81" customFormat="true" ht="12.75" hidden="false" customHeight="false" outlineLevel="0" collapsed="false">
      <c r="A202" s="77"/>
      <c r="B202" s="77"/>
      <c r="C202" s="129"/>
      <c r="D202" s="129"/>
      <c r="E202" s="130"/>
      <c r="F202" s="130"/>
      <c r="G202" s="109" t="n">
        <f aca="false">E202*F202</f>
        <v>0</v>
      </c>
      <c r="H202" s="110"/>
      <c r="I202" s="131" t="n">
        <f aca="false">G202*K202</f>
        <v>0</v>
      </c>
      <c r="J202" s="112"/>
      <c r="K202" s="113" t="n">
        <f aca="false">IFERROR(IF(H202="SNR",0.6,IF(H202="REC",0.4,1)),0)</f>
        <v>1</v>
      </c>
      <c r="L202" s="80"/>
      <c r="M202" s="114" t="n">
        <f aca="false">G202</f>
        <v>0</v>
      </c>
      <c r="N202" s="114" t="n">
        <f aca="false">IFERROR(IF(H202="SU",G202,0),0)</f>
        <v>0</v>
      </c>
      <c r="O202" s="114" t="n">
        <f aca="false">IFERROR(IF(H202="SNR",G202,0),0)</f>
        <v>0</v>
      </c>
      <c r="P202" s="114" t="n">
        <f aca="false">IFERROR(IF(H202="SNR",I202,0),0)</f>
        <v>0</v>
      </c>
      <c r="Q202" s="114" t="n">
        <f aca="false">I202</f>
        <v>0</v>
      </c>
      <c r="R202" s="114" t="n">
        <f aca="false">IFERROR(IF(H202="REC",I202,0),0)</f>
        <v>0</v>
      </c>
    </row>
    <row r="203" s="81" customFormat="true" ht="12.75" hidden="false" customHeight="false" outlineLevel="0" collapsed="false">
      <c r="A203" s="77"/>
      <c r="B203" s="77"/>
      <c r="C203" s="129"/>
      <c r="D203" s="129"/>
      <c r="E203" s="130"/>
      <c r="F203" s="130"/>
      <c r="G203" s="109" t="n">
        <f aca="false">E203*F203</f>
        <v>0</v>
      </c>
      <c r="H203" s="110"/>
      <c r="I203" s="131" t="n">
        <f aca="false">G203*K203</f>
        <v>0</v>
      </c>
      <c r="J203" s="112"/>
      <c r="K203" s="113" t="n">
        <f aca="false">IFERROR(IF(H203="SNR",0.6,IF(H203="REC",0.4,1)),0)</f>
        <v>1</v>
      </c>
      <c r="L203" s="80"/>
      <c r="M203" s="114" t="n">
        <f aca="false">G203</f>
        <v>0</v>
      </c>
      <c r="N203" s="114" t="n">
        <f aca="false">IFERROR(IF(H203="SU",G203,0),0)</f>
        <v>0</v>
      </c>
      <c r="O203" s="114" t="n">
        <f aca="false">IFERROR(IF(H203="SNR",G203,0),0)</f>
        <v>0</v>
      </c>
      <c r="P203" s="114" t="n">
        <f aca="false">IFERROR(IF(H203="SNR",I203,0),0)</f>
        <v>0</v>
      </c>
      <c r="Q203" s="114" t="n">
        <f aca="false">I203</f>
        <v>0</v>
      </c>
      <c r="R203" s="114" t="n">
        <f aca="false">IFERROR(IF(H203="REC",I203,0),0)</f>
        <v>0</v>
      </c>
    </row>
    <row r="204" s="81" customFormat="true" ht="12.75" hidden="false" customHeight="false" outlineLevel="0" collapsed="false">
      <c r="A204" s="77"/>
      <c r="B204" s="77"/>
      <c r="C204" s="129"/>
      <c r="D204" s="129"/>
      <c r="E204" s="130"/>
      <c r="F204" s="130"/>
      <c r="G204" s="109" t="n">
        <f aca="false">E204*F204</f>
        <v>0</v>
      </c>
      <c r="H204" s="110"/>
      <c r="I204" s="131" t="n">
        <f aca="false">G204*K204</f>
        <v>0</v>
      </c>
      <c r="J204" s="112"/>
      <c r="K204" s="113" t="n">
        <f aca="false">IFERROR(IF(H204="SNR",0.6,IF(H204="REC",0.4,1)),0)</f>
        <v>1</v>
      </c>
      <c r="L204" s="80"/>
      <c r="M204" s="114" t="n">
        <f aca="false">G204</f>
        <v>0</v>
      </c>
      <c r="N204" s="114" t="n">
        <f aca="false">IFERROR(IF(H204="SU",G204,0),0)</f>
        <v>0</v>
      </c>
      <c r="O204" s="114" t="n">
        <f aca="false">IFERROR(IF(H204="SNR",G204,0),0)</f>
        <v>0</v>
      </c>
      <c r="P204" s="114" t="n">
        <f aca="false">IFERROR(IF(H204="SNR",I204,0),0)</f>
        <v>0</v>
      </c>
      <c r="Q204" s="114" t="n">
        <f aca="false">I204</f>
        <v>0</v>
      </c>
      <c r="R204" s="114" t="n">
        <f aca="false">IFERROR(IF(H204="REC",I204,0),0)</f>
        <v>0</v>
      </c>
    </row>
    <row r="205" s="81" customFormat="true" ht="12.75" hidden="false" customHeight="false" outlineLevel="0" collapsed="false">
      <c r="A205" s="77"/>
      <c r="B205" s="77"/>
      <c r="C205" s="129"/>
      <c r="D205" s="129"/>
      <c r="E205" s="130"/>
      <c r="F205" s="130"/>
      <c r="G205" s="109" t="n">
        <f aca="false">E205*F205</f>
        <v>0</v>
      </c>
      <c r="H205" s="110"/>
      <c r="I205" s="131" t="n">
        <f aca="false">G205*K205</f>
        <v>0</v>
      </c>
      <c r="J205" s="112"/>
      <c r="K205" s="113" t="n">
        <f aca="false">IFERROR(IF(H205="SNR",0.6,IF(H205="REC",0.4,1)),0)</f>
        <v>1</v>
      </c>
      <c r="L205" s="80"/>
      <c r="M205" s="114" t="n">
        <f aca="false">G205</f>
        <v>0</v>
      </c>
      <c r="N205" s="114" t="n">
        <f aca="false">IFERROR(IF(H205="SU",G205,0),0)</f>
        <v>0</v>
      </c>
      <c r="O205" s="114" t="n">
        <f aca="false">IFERROR(IF(H205="SNR",G205,0),0)</f>
        <v>0</v>
      </c>
      <c r="P205" s="114" t="n">
        <f aca="false">IFERROR(IF(H205="SNR",I205,0),0)</f>
        <v>0</v>
      </c>
      <c r="Q205" s="114" t="n">
        <f aca="false">I205</f>
        <v>0</v>
      </c>
      <c r="R205" s="114" t="n">
        <f aca="false">IFERROR(IF(H205="REC",I205,0),0)</f>
        <v>0</v>
      </c>
    </row>
    <row r="206" s="81" customFormat="true" ht="12.75" hidden="false" customHeight="false" outlineLevel="0" collapsed="false">
      <c r="A206" s="77"/>
      <c r="B206" s="77"/>
      <c r="C206" s="129"/>
      <c r="D206" s="129"/>
      <c r="E206" s="130"/>
      <c r="F206" s="130"/>
      <c r="G206" s="109" t="n">
        <f aca="false">E206*F206</f>
        <v>0</v>
      </c>
      <c r="H206" s="110"/>
      <c r="I206" s="131" t="n">
        <f aca="false">G206*K206</f>
        <v>0</v>
      </c>
      <c r="J206" s="112"/>
      <c r="K206" s="113" t="n">
        <f aca="false">IFERROR(IF(H206="SNR",0.6,IF(H206="REC",0.4,1)),0)</f>
        <v>1</v>
      </c>
      <c r="L206" s="80"/>
      <c r="M206" s="114" t="n">
        <f aca="false">G206</f>
        <v>0</v>
      </c>
      <c r="N206" s="114" t="n">
        <f aca="false">IFERROR(IF(H206="SU",G206,0),0)</f>
        <v>0</v>
      </c>
      <c r="O206" s="114" t="n">
        <f aca="false">IFERROR(IF(H206="SNR",G206,0),0)</f>
        <v>0</v>
      </c>
      <c r="P206" s="114" t="n">
        <f aca="false">IFERROR(IF(H206="SNR",I206,0),0)</f>
        <v>0</v>
      </c>
      <c r="Q206" s="114" t="n">
        <f aca="false">I206</f>
        <v>0</v>
      </c>
      <c r="R206" s="114" t="n">
        <f aca="false">IFERROR(IF(H206="REC",I206,0),0)</f>
        <v>0</v>
      </c>
    </row>
    <row r="207" s="81" customFormat="true" ht="12.75" hidden="false" customHeight="false" outlineLevel="0" collapsed="false">
      <c r="A207" s="77"/>
      <c r="B207" s="77"/>
      <c r="C207" s="129"/>
      <c r="D207" s="129"/>
      <c r="E207" s="130"/>
      <c r="F207" s="130"/>
      <c r="G207" s="109" t="n">
        <f aca="false">E207*F207</f>
        <v>0</v>
      </c>
      <c r="H207" s="110"/>
      <c r="I207" s="131" t="n">
        <f aca="false">G207*K207</f>
        <v>0</v>
      </c>
      <c r="J207" s="112"/>
      <c r="K207" s="113" t="n">
        <f aca="false">IFERROR(IF(H207="SNR",0.6,IF(H207="REC",0.4,1)),0)</f>
        <v>1</v>
      </c>
      <c r="L207" s="80"/>
      <c r="M207" s="114" t="n">
        <f aca="false">G207</f>
        <v>0</v>
      </c>
      <c r="N207" s="114" t="n">
        <f aca="false">IFERROR(IF(H207="SU",G207,0),0)</f>
        <v>0</v>
      </c>
      <c r="O207" s="114" t="n">
        <f aca="false">IFERROR(IF(H207="SNR",G207,0),0)</f>
        <v>0</v>
      </c>
      <c r="P207" s="114" t="n">
        <f aca="false">IFERROR(IF(H207="SNR",I207,0),0)</f>
        <v>0</v>
      </c>
      <c r="Q207" s="114" t="n">
        <f aca="false">I207</f>
        <v>0</v>
      </c>
      <c r="R207" s="114" t="n">
        <f aca="false">IFERROR(IF(H207="REC",I207,0),0)</f>
        <v>0</v>
      </c>
    </row>
    <row r="208" s="81" customFormat="true" ht="13.5" hidden="false" customHeight="false" outlineLevel="0" collapsed="false">
      <c r="A208" s="77"/>
      <c r="B208" s="77"/>
      <c r="C208" s="132"/>
      <c r="D208" s="132"/>
      <c r="E208" s="133"/>
      <c r="F208" s="133"/>
      <c r="G208" s="109" t="n">
        <f aca="false">E208*F208</f>
        <v>0</v>
      </c>
      <c r="H208" s="110"/>
      <c r="I208" s="131" t="n">
        <f aca="false">G208*K208</f>
        <v>0</v>
      </c>
      <c r="J208" s="112"/>
      <c r="K208" s="113" t="n">
        <f aca="false">IFERROR(IF(H208="SNR",0.6,IF(H208="REC",0.4,1)),0)</f>
        <v>1</v>
      </c>
      <c r="L208" s="80"/>
      <c r="M208" s="114" t="n">
        <f aca="false">G208</f>
        <v>0</v>
      </c>
      <c r="N208" s="114" t="n">
        <f aca="false">IFERROR(IF(H208="SU",G208,0),0)</f>
        <v>0</v>
      </c>
      <c r="O208" s="114" t="n">
        <f aca="false">IFERROR(IF(H208="SNR",G208,0),0)</f>
        <v>0</v>
      </c>
      <c r="P208" s="114" t="n">
        <f aca="false">IFERROR(IF(H208="SNR",I208,0),0)</f>
        <v>0</v>
      </c>
      <c r="Q208" s="114" t="n">
        <f aca="false">I208</f>
        <v>0</v>
      </c>
      <c r="R208" s="114" t="n">
        <f aca="false">IFERROR(IF(H208="REC",I208,0),0)</f>
        <v>0</v>
      </c>
    </row>
    <row r="209" s="81" customFormat="true" ht="15.75" hidden="false" customHeight="false" outlineLevel="0" collapsed="false">
      <c r="A209" s="77"/>
      <c r="B209" s="77"/>
      <c r="C209" s="77"/>
      <c r="D209" s="77"/>
      <c r="E209" s="77"/>
      <c r="F209" s="125" t="s">
        <v>63</v>
      </c>
      <c r="G209" s="134" t="n">
        <f aca="false">SUM(G199:G208)</f>
        <v>0</v>
      </c>
      <c r="H209" s="139"/>
      <c r="I209" s="135" t="n">
        <f aca="false">SUM(I199:I208)</f>
        <v>0</v>
      </c>
      <c r="J209" s="122"/>
      <c r="K209" s="79"/>
      <c r="L209" s="80"/>
      <c r="M209" s="80"/>
      <c r="N209" s="80"/>
      <c r="O209" s="80"/>
      <c r="P209" s="80"/>
      <c r="Q209" s="80"/>
      <c r="R209" s="80"/>
    </row>
    <row r="210" s="81" customFormat="true" ht="12.75" hidden="false" customHeight="false" outlineLevel="0" collapsed="false">
      <c r="A210" s="77"/>
      <c r="B210" s="77"/>
      <c r="C210" s="1"/>
      <c r="D210" s="1"/>
      <c r="E210" s="1"/>
      <c r="F210" s="1"/>
      <c r="G210" s="1"/>
      <c r="H210" s="1"/>
      <c r="K210" s="79"/>
      <c r="L210" s="80"/>
      <c r="M210" s="80"/>
      <c r="N210" s="80"/>
      <c r="O210" s="80"/>
      <c r="P210" s="80"/>
      <c r="Q210" s="80"/>
      <c r="R210" s="80"/>
    </row>
    <row r="211" s="81" customFormat="true" ht="15.75" hidden="false" customHeight="false" outlineLevel="0" collapsed="false">
      <c r="A211" s="77"/>
      <c r="B211" s="77"/>
      <c r="C211" s="136" t="s">
        <v>70</v>
      </c>
      <c r="D211" s="136"/>
      <c r="E211" s="137" t="n">
        <v>13</v>
      </c>
      <c r="F211" s="125" t="s">
        <v>71</v>
      </c>
      <c r="G211" s="138"/>
      <c r="H211" s="77"/>
      <c r="I211" s="82"/>
      <c r="J211" s="82"/>
      <c r="K211" s="79"/>
      <c r="L211" s="80"/>
      <c r="M211" s="80"/>
      <c r="N211" s="80"/>
      <c r="O211" s="80"/>
      <c r="P211" s="80"/>
      <c r="Q211" s="80"/>
      <c r="R211" s="80"/>
    </row>
    <row r="212" s="81" customFormat="true" ht="12.75" hidden="false" customHeight="true" outlineLevel="0" collapsed="false">
      <c r="A212" s="77"/>
      <c r="B212" s="77"/>
      <c r="C212" s="101" t="s">
        <v>72</v>
      </c>
      <c r="D212" s="101"/>
      <c r="E212" s="102" t="s">
        <v>58</v>
      </c>
      <c r="F212" s="102"/>
      <c r="G212" s="102"/>
      <c r="H212" s="102" t="s">
        <v>73</v>
      </c>
      <c r="I212" s="127" t="s">
        <v>60</v>
      </c>
      <c r="J212" s="105" t="s">
        <v>61</v>
      </c>
      <c r="K212" s="79"/>
      <c r="L212" s="80"/>
      <c r="M212" s="80"/>
      <c r="N212" s="80"/>
      <c r="O212" s="80"/>
      <c r="P212" s="80"/>
      <c r="Q212" s="80"/>
      <c r="R212" s="80"/>
    </row>
    <row r="213" s="81" customFormat="true" ht="12.75" hidden="false" customHeight="false" outlineLevel="0" collapsed="false">
      <c r="A213" s="77"/>
      <c r="B213" s="77"/>
      <c r="C213" s="101"/>
      <c r="D213" s="101"/>
      <c r="E213" s="128" t="s">
        <v>62</v>
      </c>
      <c r="F213" s="128" t="s">
        <v>62</v>
      </c>
      <c r="G213" s="128" t="s">
        <v>63</v>
      </c>
      <c r="H213" s="102"/>
      <c r="I213" s="127"/>
      <c r="J213" s="105"/>
      <c r="K213" s="79"/>
      <c r="L213" s="80"/>
      <c r="M213" s="80"/>
      <c r="N213" s="80"/>
      <c r="O213" s="80"/>
      <c r="P213" s="80"/>
      <c r="Q213" s="80"/>
      <c r="R213" s="80"/>
    </row>
    <row r="214" s="81" customFormat="true" ht="12.75" hidden="false" customHeight="false" outlineLevel="0" collapsed="false">
      <c r="A214" s="77"/>
      <c r="B214" s="77"/>
      <c r="C214" s="129"/>
      <c r="D214" s="129"/>
      <c r="E214" s="130"/>
      <c r="F214" s="130"/>
      <c r="G214" s="109" t="n">
        <f aca="false">E214*F214</f>
        <v>0</v>
      </c>
      <c r="H214" s="110"/>
      <c r="I214" s="131" t="n">
        <f aca="false">G214*K214</f>
        <v>0</v>
      </c>
      <c r="J214" s="112"/>
      <c r="K214" s="113" t="n">
        <f aca="false">IFERROR(IF(H214="SNR",0.6,IF(H214="REC",0.4,1)),0)</f>
        <v>1</v>
      </c>
      <c r="L214" s="80"/>
      <c r="M214" s="114" t="n">
        <f aca="false">G214</f>
        <v>0</v>
      </c>
      <c r="N214" s="114" t="n">
        <f aca="false">IFERROR(IF(H214="SU",G214,0),0)</f>
        <v>0</v>
      </c>
      <c r="O214" s="114" t="n">
        <f aca="false">IFERROR(IF(H214="SNR",G214,0),0)</f>
        <v>0</v>
      </c>
      <c r="P214" s="114" t="n">
        <f aca="false">IFERROR(IF(H214="SNR",I214,0),0)</f>
        <v>0</v>
      </c>
      <c r="Q214" s="114" t="n">
        <f aca="false">I214</f>
        <v>0</v>
      </c>
      <c r="R214" s="114" t="n">
        <f aca="false">IFERROR(IF(H214="REC",I214,0),0)</f>
        <v>0</v>
      </c>
    </row>
    <row r="215" s="81" customFormat="true" ht="12.75" hidden="false" customHeight="false" outlineLevel="0" collapsed="false">
      <c r="A215" s="77"/>
      <c r="B215" s="77"/>
      <c r="C215" s="129"/>
      <c r="D215" s="129"/>
      <c r="E215" s="130"/>
      <c r="F215" s="130"/>
      <c r="G215" s="109" t="n">
        <f aca="false">E215*F215</f>
        <v>0</v>
      </c>
      <c r="H215" s="110"/>
      <c r="I215" s="131" t="n">
        <f aca="false">G215*K215</f>
        <v>0</v>
      </c>
      <c r="J215" s="112"/>
      <c r="K215" s="113" t="n">
        <f aca="false">IFERROR(IF(H215="SNR",0.6,IF(H215="REC",0.4,1)),0)</f>
        <v>1</v>
      </c>
      <c r="L215" s="80"/>
      <c r="M215" s="114" t="n">
        <f aca="false">G215</f>
        <v>0</v>
      </c>
      <c r="N215" s="114" t="n">
        <f aca="false">IFERROR(IF(H215="SU",G215,0),0)</f>
        <v>0</v>
      </c>
      <c r="O215" s="114" t="n">
        <f aca="false">IFERROR(IF(H215="SNR",G215,0),0)</f>
        <v>0</v>
      </c>
      <c r="P215" s="114" t="n">
        <f aca="false">IFERROR(IF(H215="SNR",I215,0),0)</f>
        <v>0</v>
      </c>
      <c r="Q215" s="114" t="n">
        <f aca="false">I215</f>
        <v>0</v>
      </c>
      <c r="R215" s="114" t="n">
        <f aca="false">IFERROR(IF(H215="REC",I215,0),0)</f>
        <v>0</v>
      </c>
    </row>
    <row r="216" s="81" customFormat="true" ht="12.75" hidden="false" customHeight="false" outlineLevel="0" collapsed="false">
      <c r="A216" s="77"/>
      <c r="B216" s="77"/>
      <c r="C216" s="129"/>
      <c r="D216" s="129"/>
      <c r="E216" s="130"/>
      <c r="F216" s="130"/>
      <c r="G216" s="109" t="n">
        <f aca="false">E216*F216</f>
        <v>0</v>
      </c>
      <c r="H216" s="110"/>
      <c r="I216" s="131" t="n">
        <f aca="false">G216*K216</f>
        <v>0</v>
      </c>
      <c r="J216" s="112"/>
      <c r="K216" s="113" t="n">
        <f aca="false">IFERROR(IF(H216="SNR",0.6,IF(H216="REC",0.4,1)),0)</f>
        <v>1</v>
      </c>
      <c r="L216" s="80"/>
      <c r="M216" s="114" t="n">
        <f aca="false">G216</f>
        <v>0</v>
      </c>
      <c r="N216" s="114" t="n">
        <f aca="false">IFERROR(IF(H216="SU",G216,0),0)</f>
        <v>0</v>
      </c>
      <c r="O216" s="114" t="n">
        <f aca="false">IFERROR(IF(H216="SNR",G216,0),0)</f>
        <v>0</v>
      </c>
      <c r="P216" s="114" t="n">
        <f aca="false">IFERROR(IF(H216="SNR",I216,0),0)</f>
        <v>0</v>
      </c>
      <c r="Q216" s="114" t="n">
        <f aca="false">I216</f>
        <v>0</v>
      </c>
      <c r="R216" s="114" t="n">
        <f aca="false">IFERROR(IF(H216="REC",I216,0),0)</f>
        <v>0</v>
      </c>
    </row>
    <row r="217" s="81" customFormat="true" ht="12.75" hidden="false" customHeight="false" outlineLevel="0" collapsed="false">
      <c r="A217" s="77"/>
      <c r="B217" s="77"/>
      <c r="C217" s="129"/>
      <c r="D217" s="129"/>
      <c r="E217" s="130"/>
      <c r="F217" s="130"/>
      <c r="G217" s="109" t="n">
        <f aca="false">E217*F217</f>
        <v>0</v>
      </c>
      <c r="H217" s="110"/>
      <c r="I217" s="131" t="n">
        <f aca="false">G217*K217</f>
        <v>0</v>
      </c>
      <c r="J217" s="112"/>
      <c r="K217" s="113" t="n">
        <f aca="false">IFERROR(IF(H217="SNR",0.6,IF(H217="REC",0.4,1)),0)</f>
        <v>1</v>
      </c>
      <c r="L217" s="80"/>
      <c r="M217" s="114" t="n">
        <f aca="false">G217</f>
        <v>0</v>
      </c>
      <c r="N217" s="114" t="n">
        <f aca="false">IFERROR(IF(H217="SU",G217,0),0)</f>
        <v>0</v>
      </c>
      <c r="O217" s="114" t="n">
        <f aca="false">IFERROR(IF(H217="SNR",G217,0),0)</f>
        <v>0</v>
      </c>
      <c r="P217" s="114" t="n">
        <f aca="false">IFERROR(IF(H217="SNR",I217,0),0)</f>
        <v>0</v>
      </c>
      <c r="Q217" s="114" t="n">
        <f aca="false">I217</f>
        <v>0</v>
      </c>
      <c r="R217" s="114" t="n">
        <f aca="false">IFERROR(IF(H217="REC",I217,0),0)</f>
        <v>0</v>
      </c>
    </row>
    <row r="218" s="81" customFormat="true" ht="12.75" hidden="false" customHeight="false" outlineLevel="0" collapsed="false">
      <c r="A218" s="77"/>
      <c r="B218" s="77"/>
      <c r="C218" s="129"/>
      <c r="D218" s="129"/>
      <c r="E218" s="130"/>
      <c r="F218" s="130"/>
      <c r="G218" s="109" t="n">
        <f aca="false">E218*F218</f>
        <v>0</v>
      </c>
      <c r="H218" s="110"/>
      <c r="I218" s="131" t="n">
        <f aca="false">G218*K218</f>
        <v>0</v>
      </c>
      <c r="J218" s="112"/>
      <c r="K218" s="113" t="n">
        <f aca="false">IFERROR(IF(H218="SNR",0.6,IF(H218="REC",0.4,1)),0)</f>
        <v>1</v>
      </c>
      <c r="L218" s="80"/>
      <c r="M218" s="114" t="n">
        <f aca="false">G218</f>
        <v>0</v>
      </c>
      <c r="N218" s="114" t="n">
        <f aca="false">IFERROR(IF(H218="SU",G218,0),0)</f>
        <v>0</v>
      </c>
      <c r="O218" s="114" t="n">
        <f aca="false">IFERROR(IF(H218="SNR",G218,0),0)</f>
        <v>0</v>
      </c>
      <c r="P218" s="114" t="n">
        <f aca="false">IFERROR(IF(H218="SNR",I218,0),0)</f>
        <v>0</v>
      </c>
      <c r="Q218" s="114" t="n">
        <f aca="false">I218</f>
        <v>0</v>
      </c>
      <c r="R218" s="114" t="n">
        <f aca="false">IFERROR(IF(H218="REC",I218,0),0)</f>
        <v>0</v>
      </c>
    </row>
    <row r="219" s="81" customFormat="true" ht="12.75" hidden="false" customHeight="false" outlineLevel="0" collapsed="false">
      <c r="A219" s="77"/>
      <c r="B219" s="77"/>
      <c r="C219" s="129"/>
      <c r="D219" s="129"/>
      <c r="E219" s="130"/>
      <c r="F219" s="130"/>
      <c r="G219" s="109" t="n">
        <f aca="false">E219*F219</f>
        <v>0</v>
      </c>
      <c r="H219" s="110"/>
      <c r="I219" s="131" t="n">
        <f aca="false">G219*K219</f>
        <v>0</v>
      </c>
      <c r="J219" s="112"/>
      <c r="K219" s="113" t="n">
        <f aca="false">IFERROR(IF(H219="SNR",0.6,IF(H219="REC",0.4,1)),0)</f>
        <v>1</v>
      </c>
      <c r="L219" s="80"/>
      <c r="M219" s="114" t="n">
        <f aca="false">G219</f>
        <v>0</v>
      </c>
      <c r="N219" s="114" t="n">
        <f aca="false">IFERROR(IF(H219="SU",G219,0),0)</f>
        <v>0</v>
      </c>
      <c r="O219" s="114" t="n">
        <f aca="false">IFERROR(IF(H219="SNR",G219,0),0)</f>
        <v>0</v>
      </c>
      <c r="P219" s="114" t="n">
        <f aca="false">IFERROR(IF(H219="SNR",I219,0),0)</f>
        <v>0</v>
      </c>
      <c r="Q219" s="114" t="n">
        <f aca="false">I219</f>
        <v>0</v>
      </c>
      <c r="R219" s="114" t="n">
        <f aca="false">IFERROR(IF(H219="REC",I219,0),0)</f>
        <v>0</v>
      </c>
    </row>
    <row r="220" s="81" customFormat="true" ht="12.75" hidden="false" customHeight="false" outlineLevel="0" collapsed="false">
      <c r="A220" s="77"/>
      <c r="B220" s="77"/>
      <c r="C220" s="129"/>
      <c r="D220" s="129"/>
      <c r="E220" s="130"/>
      <c r="F220" s="130"/>
      <c r="G220" s="109" t="n">
        <f aca="false">E220*F220</f>
        <v>0</v>
      </c>
      <c r="H220" s="110"/>
      <c r="I220" s="131" t="n">
        <f aca="false">G220*K220</f>
        <v>0</v>
      </c>
      <c r="J220" s="112"/>
      <c r="K220" s="113" t="n">
        <f aca="false">IFERROR(IF(H220="SNR",0.6,IF(H220="REC",0.4,1)),0)</f>
        <v>1</v>
      </c>
      <c r="L220" s="80"/>
      <c r="M220" s="114" t="n">
        <f aca="false">G220</f>
        <v>0</v>
      </c>
      <c r="N220" s="114" t="n">
        <f aca="false">IFERROR(IF(H220="SU",G220,0),0)</f>
        <v>0</v>
      </c>
      <c r="O220" s="114" t="n">
        <f aca="false">IFERROR(IF(H220="SNR",G220,0),0)</f>
        <v>0</v>
      </c>
      <c r="P220" s="114" t="n">
        <f aca="false">IFERROR(IF(H220="SNR",I220,0),0)</f>
        <v>0</v>
      </c>
      <c r="Q220" s="114" t="n">
        <f aca="false">I220</f>
        <v>0</v>
      </c>
      <c r="R220" s="114" t="n">
        <f aca="false">IFERROR(IF(H220="REC",I220,0),0)</f>
        <v>0</v>
      </c>
    </row>
    <row r="221" s="81" customFormat="true" ht="12.75" hidden="false" customHeight="false" outlineLevel="0" collapsed="false">
      <c r="A221" s="77"/>
      <c r="B221" s="77"/>
      <c r="C221" s="129"/>
      <c r="D221" s="129"/>
      <c r="E221" s="130"/>
      <c r="F221" s="130"/>
      <c r="G221" s="109" t="n">
        <f aca="false">E221*F221</f>
        <v>0</v>
      </c>
      <c r="H221" s="110"/>
      <c r="I221" s="131" t="n">
        <f aca="false">G221*K221</f>
        <v>0</v>
      </c>
      <c r="J221" s="112"/>
      <c r="K221" s="113" t="n">
        <f aca="false">IFERROR(IF(H221="SNR",0.6,IF(H221="REC",0.4,1)),0)</f>
        <v>1</v>
      </c>
      <c r="L221" s="80"/>
      <c r="M221" s="114" t="n">
        <f aca="false">G221</f>
        <v>0</v>
      </c>
      <c r="N221" s="114" t="n">
        <f aca="false">IFERROR(IF(H221="SU",G221,0),0)</f>
        <v>0</v>
      </c>
      <c r="O221" s="114" t="n">
        <f aca="false">IFERROR(IF(H221="SNR",G221,0),0)</f>
        <v>0</v>
      </c>
      <c r="P221" s="114" t="n">
        <f aca="false">IFERROR(IF(H221="SNR",I221,0),0)</f>
        <v>0</v>
      </c>
      <c r="Q221" s="114" t="n">
        <f aca="false">I221</f>
        <v>0</v>
      </c>
      <c r="R221" s="114" t="n">
        <f aca="false">IFERROR(IF(H221="REC",I221,0),0)</f>
        <v>0</v>
      </c>
    </row>
    <row r="222" s="81" customFormat="true" ht="12.75" hidden="false" customHeight="false" outlineLevel="0" collapsed="false">
      <c r="A222" s="77"/>
      <c r="B222" s="77"/>
      <c r="C222" s="129"/>
      <c r="D222" s="129"/>
      <c r="E222" s="130"/>
      <c r="F222" s="130"/>
      <c r="G222" s="109" t="n">
        <f aca="false">E222*F222</f>
        <v>0</v>
      </c>
      <c r="H222" s="110"/>
      <c r="I222" s="131" t="n">
        <f aca="false">G222*K222</f>
        <v>0</v>
      </c>
      <c r="J222" s="112"/>
      <c r="K222" s="113" t="n">
        <f aca="false">IFERROR(IF(H222="SNR",0.6,IF(H222="REC",0.4,1)),0)</f>
        <v>1</v>
      </c>
      <c r="L222" s="80"/>
      <c r="M222" s="114" t="n">
        <f aca="false">G222</f>
        <v>0</v>
      </c>
      <c r="N222" s="114" t="n">
        <f aca="false">IFERROR(IF(H222="SU",G222,0),0)</f>
        <v>0</v>
      </c>
      <c r="O222" s="114" t="n">
        <f aca="false">IFERROR(IF(H222="SNR",G222,0),0)</f>
        <v>0</v>
      </c>
      <c r="P222" s="114" t="n">
        <f aca="false">IFERROR(IF(H222="SNR",I222,0),0)</f>
        <v>0</v>
      </c>
      <c r="Q222" s="114" t="n">
        <f aca="false">I222</f>
        <v>0</v>
      </c>
      <c r="R222" s="114" t="n">
        <f aca="false">IFERROR(IF(H222="REC",I222,0),0)</f>
        <v>0</v>
      </c>
    </row>
    <row r="223" s="81" customFormat="true" ht="13.5" hidden="false" customHeight="false" outlineLevel="0" collapsed="false">
      <c r="A223" s="77"/>
      <c r="B223" s="77"/>
      <c r="C223" s="132"/>
      <c r="D223" s="132"/>
      <c r="E223" s="133"/>
      <c r="F223" s="133"/>
      <c r="G223" s="109" t="n">
        <f aca="false">E223*F223</f>
        <v>0</v>
      </c>
      <c r="H223" s="110"/>
      <c r="I223" s="131" t="n">
        <f aca="false">G223*K223</f>
        <v>0</v>
      </c>
      <c r="J223" s="112"/>
      <c r="K223" s="113" t="n">
        <f aca="false">IFERROR(IF(H223="SNR",0.6,IF(H223="REC",0.4,1)),0)</f>
        <v>1</v>
      </c>
      <c r="L223" s="80"/>
      <c r="M223" s="114" t="n">
        <f aca="false">G223</f>
        <v>0</v>
      </c>
      <c r="N223" s="114" t="n">
        <f aca="false">IFERROR(IF(H223="SU",G223,0),0)</f>
        <v>0</v>
      </c>
      <c r="O223" s="114" t="n">
        <f aca="false">IFERROR(IF(H223="SNR",G223,0),0)</f>
        <v>0</v>
      </c>
      <c r="P223" s="114" t="n">
        <f aca="false">IFERROR(IF(H223="SNR",I223,0),0)</f>
        <v>0</v>
      </c>
      <c r="Q223" s="114" t="n">
        <f aca="false">I223</f>
        <v>0</v>
      </c>
      <c r="R223" s="114" t="n">
        <f aca="false">IFERROR(IF(H223="REC",I223,0),0)</f>
        <v>0</v>
      </c>
    </row>
    <row r="224" s="81" customFormat="true" ht="15.75" hidden="false" customHeight="false" outlineLevel="0" collapsed="false">
      <c r="A224" s="77"/>
      <c r="B224" s="77"/>
      <c r="C224" s="77"/>
      <c r="D224" s="77"/>
      <c r="E224" s="77"/>
      <c r="F224" s="125" t="s">
        <v>63</v>
      </c>
      <c r="G224" s="134" t="n">
        <f aca="false">SUM(G214:G223)</f>
        <v>0</v>
      </c>
      <c r="H224" s="139"/>
      <c r="I224" s="135" t="n">
        <f aca="false">SUM(I214:I223)</f>
        <v>0</v>
      </c>
      <c r="J224" s="122"/>
      <c r="K224" s="79"/>
      <c r="L224" s="80"/>
      <c r="M224" s="80"/>
      <c r="N224" s="80"/>
      <c r="O224" s="80"/>
      <c r="P224" s="80"/>
      <c r="Q224" s="80"/>
      <c r="R224" s="80"/>
    </row>
    <row r="225" s="81" customFormat="true" ht="12.75" hidden="false" customHeight="false" outlineLevel="0" collapsed="false">
      <c r="A225" s="77"/>
      <c r="B225" s="77"/>
      <c r="C225" s="1"/>
      <c r="D225" s="1"/>
      <c r="E225" s="1"/>
      <c r="F225" s="1"/>
      <c r="G225" s="77"/>
      <c r="H225" s="77"/>
      <c r="I225" s="82"/>
      <c r="J225" s="82"/>
      <c r="K225" s="79"/>
      <c r="L225" s="80"/>
      <c r="M225" s="80"/>
      <c r="N225" s="80"/>
      <c r="O225" s="80"/>
      <c r="P225" s="80"/>
      <c r="Q225" s="80"/>
      <c r="R225" s="80"/>
    </row>
    <row r="226" s="81" customFormat="true" ht="15.75" hidden="false" customHeight="false" outlineLevel="0" collapsed="false">
      <c r="A226" s="77"/>
      <c r="B226" s="77"/>
      <c r="C226" s="136" t="s">
        <v>70</v>
      </c>
      <c r="D226" s="136"/>
      <c r="E226" s="137" t="n">
        <v>14</v>
      </c>
      <c r="F226" s="125" t="s">
        <v>71</v>
      </c>
      <c r="G226" s="138"/>
      <c r="H226" s="77"/>
      <c r="I226" s="82"/>
      <c r="J226" s="82"/>
      <c r="K226" s="79"/>
      <c r="L226" s="80"/>
      <c r="M226" s="80"/>
      <c r="N226" s="80"/>
      <c r="O226" s="80"/>
      <c r="P226" s="80"/>
      <c r="Q226" s="80"/>
      <c r="R226" s="80"/>
    </row>
    <row r="227" s="81" customFormat="true" ht="12.75" hidden="false" customHeight="true" outlineLevel="0" collapsed="false">
      <c r="A227" s="77"/>
      <c r="B227" s="77"/>
      <c r="C227" s="101" t="s">
        <v>72</v>
      </c>
      <c r="D227" s="101"/>
      <c r="E227" s="102" t="s">
        <v>58</v>
      </c>
      <c r="F227" s="102"/>
      <c r="G227" s="102"/>
      <c r="H227" s="102" t="s">
        <v>73</v>
      </c>
      <c r="I227" s="127" t="s">
        <v>60</v>
      </c>
      <c r="J227" s="105" t="s">
        <v>61</v>
      </c>
      <c r="K227" s="79"/>
      <c r="L227" s="80"/>
      <c r="M227" s="80"/>
      <c r="N227" s="80"/>
      <c r="O227" s="80"/>
      <c r="P227" s="80"/>
      <c r="Q227" s="80"/>
      <c r="R227" s="80"/>
    </row>
    <row r="228" s="81" customFormat="true" ht="12.75" hidden="false" customHeight="false" outlineLevel="0" collapsed="false">
      <c r="A228" s="77"/>
      <c r="B228" s="77"/>
      <c r="C228" s="101"/>
      <c r="D228" s="101"/>
      <c r="E228" s="128" t="s">
        <v>62</v>
      </c>
      <c r="F228" s="128" t="s">
        <v>62</v>
      </c>
      <c r="G228" s="128" t="s">
        <v>63</v>
      </c>
      <c r="H228" s="102"/>
      <c r="I228" s="127"/>
      <c r="J228" s="105"/>
      <c r="K228" s="79"/>
      <c r="L228" s="80"/>
      <c r="M228" s="80"/>
      <c r="N228" s="80"/>
      <c r="O228" s="80"/>
      <c r="P228" s="80"/>
      <c r="Q228" s="80"/>
      <c r="R228" s="80"/>
    </row>
    <row r="229" s="81" customFormat="true" ht="12.75" hidden="false" customHeight="false" outlineLevel="0" collapsed="false">
      <c r="A229" s="77"/>
      <c r="B229" s="77"/>
      <c r="C229" s="129"/>
      <c r="D229" s="129"/>
      <c r="E229" s="130"/>
      <c r="F229" s="130"/>
      <c r="G229" s="109" t="n">
        <f aca="false">E229*F229</f>
        <v>0</v>
      </c>
      <c r="H229" s="110"/>
      <c r="I229" s="131" t="n">
        <f aca="false">G229*K229</f>
        <v>0</v>
      </c>
      <c r="J229" s="112"/>
      <c r="K229" s="113" t="n">
        <f aca="false">IFERROR(IF(H229="SNR",0.6,IF(H229="REC",0.4,1)),0)</f>
        <v>1</v>
      </c>
      <c r="L229" s="80"/>
      <c r="M229" s="114" t="n">
        <f aca="false">G229</f>
        <v>0</v>
      </c>
      <c r="N229" s="114" t="n">
        <f aca="false">IFERROR(IF(H229="SU",G229,0),0)</f>
        <v>0</v>
      </c>
      <c r="O229" s="114" t="n">
        <f aca="false">IFERROR(IF(H229="SNR",G229,0),0)</f>
        <v>0</v>
      </c>
      <c r="P229" s="114" t="n">
        <f aca="false">IFERROR(IF(H229="SNR",I229,0),0)</f>
        <v>0</v>
      </c>
      <c r="Q229" s="114" t="n">
        <f aca="false">I229</f>
        <v>0</v>
      </c>
      <c r="R229" s="114" t="n">
        <f aca="false">IFERROR(IF(H229="REC",I229,0),0)</f>
        <v>0</v>
      </c>
    </row>
    <row r="230" s="81" customFormat="true" ht="12.75" hidden="false" customHeight="false" outlineLevel="0" collapsed="false">
      <c r="A230" s="77"/>
      <c r="B230" s="77"/>
      <c r="C230" s="129"/>
      <c r="D230" s="129"/>
      <c r="E230" s="130"/>
      <c r="F230" s="130"/>
      <c r="G230" s="109" t="n">
        <f aca="false">E230*F230</f>
        <v>0</v>
      </c>
      <c r="H230" s="110"/>
      <c r="I230" s="131" t="n">
        <f aca="false">G230*K230</f>
        <v>0</v>
      </c>
      <c r="J230" s="112"/>
      <c r="K230" s="113" t="n">
        <f aca="false">IFERROR(IF(H230="SNR",0.6,IF(H230="REC",0.4,1)),0)</f>
        <v>1</v>
      </c>
      <c r="L230" s="80"/>
      <c r="M230" s="114" t="n">
        <f aca="false">G230</f>
        <v>0</v>
      </c>
      <c r="N230" s="114" t="n">
        <f aca="false">IFERROR(IF(H230="SU",G230,0),0)</f>
        <v>0</v>
      </c>
      <c r="O230" s="114" t="n">
        <f aca="false">IFERROR(IF(H230="SNR",G230,0),0)</f>
        <v>0</v>
      </c>
      <c r="P230" s="114" t="n">
        <f aca="false">IFERROR(IF(H230="SNR",I230,0),0)</f>
        <v>0</v>
      </c>
      <c r="Q230" s="114" t="n">
        <f aca="false">I230</f>
        <v>0</v>
      </c>
      <c r="R230" s="114" t="n">
        <f aca="false">IFERROR(IF(H230="REC",I230,0),0)</f>
        <v>0</v>
      </c>
    </row>
    <row r="231" s="81" customFormat="true" ht="12.75" hidden="false" customHeight="false" outlineLevel="0" collapsed="false">
      <c r="A231" s="77"/>
      <c r="B231" s="77"/>
      <c r="C231" s="129"/>
      <c r="D231" s="129"/>
      <c r="E231" s="130"/>
      <c r="F231" s="130"/>
      <c r="G231" s="109" t="n">
        <f aca="false">E231*F231</f>
        <v>0</v>
      </c>
      <c r="H231" s="110"/>
      <c r="I231" s="131" t="n">
        <f aca="false">G231*K231</f>
        <v>0</v>
      </c>
      <c r="J231" s="112"/>
      <c r="K231" s="113" t="n">
        <f aca="false">IFERROR(IF(H231="SNR",0.6,IF(H231="REC",0.4,1)),0)</f>
        <v>1</v>
      </c>
      <c r="L231" s="80"/>
      <c r="M231" s="114" t="n">
        <f aca="false">G231</f>
        <v>0</v>
      </c>
      <c r="N231" s="114" t="n">
        <f aca="false">IFERROR(IF(H231="SU",G231,0),0)</f>
        <v>0</v>
      </c>
      <c r="O231" s="114" t="n">
        <f aca="false">IFERROR(IF(H231="SNR",G231,0),0)</f>
        <v>0</v>
      </c>
      <c r="P231" s="114" t="n">
        <f aca="false">IFERROR(IF(H231="SNR",I231,0),0)</f>
        <v>0</v>
      </c>
      <c r="Q231" s="114" t="n">
        <f aca="false">I231</f>
        <v>0</v>
      </c>
      <c r="R231" s="114" t="n">
        <f aca="false">IFERROR(IF(H231="REC",I231,0),0)</f>
        <v>0</v>
      </c>
    </row>
    <row r="232" s="81" customFormat="true" ht="12.75" hidden="false" customHeight="false" outlineLevel="0" collapsed="false">
      <c r="A232" s="77"/>
      <c r="B232" s="77"/>
      <c r="C232" s="129"/>
      <c r="D232" s="129"/>
      <c r="E232" s="130"/>
      <c r="F232" s="130"/>
      <c r="G232" s="109" t="n">
        <f aca="false">E232*F232</f>
        <v>0</v>
      </c>
      <c r="H232" s="110"/>
      <c r="I232" s="131" t="n">
        <f aca="false">G232*K232</f>
        <v>0</v>
      </c>
      <c r="J232" s="112"/>
      <c r="K232" s="113" t="n">
        <f aca="false">IFERROR(IF(H232="SNR",0.6,IF(H232="REC",0.4,1)),0)</f>
        <v>1</v>
      </c>
      <c r="L232" s="80"/>
      <c r="M232" s="114" t="n">
        <f aca="false">G232</f>
        <v>0</v>
      </c>
      <c r="N232" s="114" t="n">
        <f aca="false">IFERROR(IF(H232="SU",G232,0),0)</f>
        <v>0</v>
      </c>
      <c r="O232" s="114" t="n">
        <f aca="false">IFERROR(IF(H232="SNR",G232,0),0)</f>
        <v>0</v>
      </c>
      <c r="P232" s="114" t="n">
        <f aca="false">IFERROR(IF(H232="SNR",I232,0),0)</f>
        <v>0</v>
      </c>
      <c r="Q232" s="114" t="n">
        <f aca="false">I232</f>
        <v>0</v>
      </c>
      <c r="R232" s="114" t="n">
        <f aca="false">IFERROR(IF(H232="REC",I232,0),0)</f>
        <v>0</v>
      </c>
    </row>
    <row r="233" s="81" customFormat="true" ht="12.75" hidden="false" customHeight="false" outlineLevel="0" collapsed="false">
      <c r="A233" s="77"/>
      <c r="B233" s="77"/>
      <c r="C233" s="129"/>
      <c r="D233" s="129"/>
      <c r="E233" s="130"/>
      <c r="F233" s="130"/>
      <c r="G233" s="109" t="n">
        <f aca="false">E233*F233</f>
        <v>0</v>
      </c>
      <c r="H233" s="110"/>
      <c r="I233" s="131" t="n">
        <f aca="false">G233*K233</f>
        <v>0</v>
      </c>
      <c r="J233" s="112"/>
      <c r="K233" s="113" t="n">
        <f aca="false">IFERROR(IF(H233="SNR",0.6,IF(H233="REC",0.4,1)),0)</f>
        <v>1</v>
      </c>
      <c r="L233" s="80"/>
      <c r="M233" s="114" t="n">
        <f aca="false">G233</f>
        <v>0</v>
      </c>
      <c r="N233" s="114" t="n">
        <f aca="false">IFERROR(IF(H233="SU",G233,0),0)</f>
        <v>0</v>
      </c>
      <c r="O233" s="114" t="n">
        <f aca="false">IFERROR(IF(H233="SNR",G233,0),0)</f>
        <v>0</v>
      </c>
      <c r="P233" s="114" t="n">
        <f aca="false">IFERROR(IF(H233="SNR",I233,0),0)</f>
        <v>0</v>
      </c>
      <c r="Q233" s="114" t="n">
        <f aca="false">I233</f>
        <v>0</v>
      </c>
      <c r="R233" s="114" t="n">
        <f aca="false">IFERROR(IF(H233="REC",I233,0),0)</f>
        <v>0</v>
      </c>
    </row>
    <row r="234" s="81" customFormat="true" ht="12.75" hidden="false" customHeight="false" outlineLevel="0" collapsed="false">
      <c r="A234" s="77"/>
      <c r="B234" s="77"/>
      <c r="C234" s="129"/>
      <c r="D234" s="129"/>
      <c r="E234" s="130"/>
      <c r="F234" s="130"/>
      <c r="G234" s="109" t="n">
        <f aca="false">E234*F234</f>
        <v>0</v>
      </c>
      <c r="H234" s="110"/>
      <c r="I234" s="131" t="n">
        <f aca="false">G234*K234</f>
        <v>0</v>
      </c>
      <c r="J234" s="112"/>
      <c r="K234" s="113" t="n">
        <f aca="false">IFERROR(IF(H234="SNR",0.6,IF(H234="REC",0.4,1)),0)</f>
        <v>1</v>
      </c>
      <c r="L234" s="80"/>
      <c r="M234" s="114" t="n">
        <f aca="false">G234</f>
        <v>0</v>
      </c>
      <c r="N234" s="114" t="n">
        <f aca="false">IFERROR(IF(H234="SU",G234,0),0)</f>
        <v>0</v>
      </c>
      <c r="O234" s="114" t="n">
        <f aca="false">IFERROR(IF(H234="SNR",G234,0),0)</f>
        <v>0</v>
      </c>
      <c r="P234" s="114" t="n">
        <f aca="false">IFERROR(IF(H234="SNR",I234,0),0)</f>
        <v>0</v>
      </c>
      <c r="Q234" s="114" t="n">
        <f aca="false">I234</f>
        <v>0</v>
      </c>
      <c r="R234" s="114" t="n">
        <f aca="false">IFERROR(IF(H234="REC",I234,0),0)</f>
        <v>0</v>
      </c>
    </row>
    <row r="235" s="81" customFormat="true" ht="12.75" hidden="false" customHeight="false" outlineLevel="0" collapsed="false">
      <c r="A235" s="77"/>
      <c r="B235" s="77"/>
      <c r="C235" s="129"/>
      <c r="D235" s="129"/>
      <c r="E235" s="130"/>
      <c r="F235" s="130"/>
      <c r="G235" s="109" t="n">
        <f aca="false">E235*F235</f>
        <v>0</v>
      </c>
      <c r="H235" s="110"/>
      <c r="I235" s="131" t="n">
        <f aca="false">G235*K235</f>
        <v>0</v>
      </c>
      <c r="J235" s="112"/>
      <c r="K235" s="113" t="n">
        <f aca="false">IFERROR(IF(H235="SNR",0.6,IF(H235="REC",0.4,1)),0)</f>
        <v>1</v>
      </c>
      <c r="L235" s="80"/>
      <c r="M235" s="114" t="n">
        <f aca="false">G235</f>
        <v>0</v>
      </c>
      <c r="N235" s="114" t="n">
        <f aca="false">IFERROR(IF(H235="SU",G235,0),0)</f>
        <v>0</v>
      </c>
      <c r="O235" s="114" t="n">
        <f aca="false">IFERROR(IF(H235="SNR",G235,0),0)</f>
        <v>0</v>
      </c>
      <c r="P235" s="114" t="n">
        <f aca="false">IFERROR(IF(H235="SNR",I235,0),0)</f>
        <v>0</v>
      </c>
      <c r="Q235" s="114" t="n">
        <f aca="false">I235</f>
        <v>0</v>
      </c>
      <c r="R235" s="114" t="n">
        <f aca="false">IFERROR(IF(H235="REC",I235,0),0)</f>
        <v>0</v>
      </c>
    </row>
    <row r="236" s="81" customFormat="true" ht="12.75" hidden="false" customHeight="false" outlineLevel="0" collapsed="false">
      <c r="A236" s="77"/>
      <c r="B236" s="77"/>
      <c r="C236" s="129"/>
      <c r="D236" s="129"/>
      <c r="E236" s="130"/>
      <c r="F236" s="130"/>
      <c r="G236" s="109" t="n">
        <f aca="false">E236*F236</f>
        <v>0</v>
      </c>
      <c r="H236" s="110"/>
      <c r="I236" s="131" t="n">
        <f aca="false">G236*K236</f>
        <v>0</v>
      </c>
      <c r="J236" s="112"/>
      <c r="K236" s="113" t="n">
        <f aca="false">IFERROR(IF(H236="SNR",0.6,IF(H236="REC",0.4,1)),0)</f>
        <v>1</v>
      </c>
      <c r="L236" s="80"/>
      <c r="M236" s="114" t="n">
        <f aca="false">G236</f>
        <v>0</v>
      </c>
      <c r="N236" s="114" t="n">
        <f aca="false">IFERROR(IF(H236="SU",G236,0),0)</f>
        <v>0</v>
      </c>
      <c r="O236" s="114" t="n">
        <f aca="false">IFERROR(IF(H236="SNR",G236,0),0)</f>
        <v>0</v>
      </c>
      <c r="P236" s="114" t="n">
        <f aca="false">IFERROR(IF(H236="SNR",I236,0),0)</f>
        <v>0</v>
      </c>
      <c r="Q236" s="114" t="n">
        <f aca="false">I236</f>
        <v>0</v>
      </c>
      <c r="R236" s="114" t="n">
        <f aca="false">IFERROR(IF(H236="REC",I236,0),0)</f>
        <v>0</v>
      </c>
    </row>
    <row r="237" s="81" customFormat="true" ht="12.75" hidden="false" customHeight="false" outlineLevel="0" collapsed="false">
      <c r="A237" s="77"/>
      <c r="B237" s="77"/>
      <c r="C237" s="129"/>
      <c r="D237" s="129"/>
      <c r="E237" s="130"/>
      <c r="F237" s="130"/>
      <c r="G237" s="109" t="n">
        <f aca="false">E237*F237</f>
        <v>0</v>
      </c>
      <c r="H237" s="110"/>
      <c r="I237" s="131" t="n">
        <f aca="false">G237*K237</f>
        <v>0</v>
      </c>
      <c r="J237" s="112"/>
      <c r="K237" s="113" t="n">
        <f aca="false">IFERROR(IF(H237="SNR",0.6,IF(H237="REC",0.4,1)),0)</f>
        <v>1</v>
      </c>
      <c r="L237" s="80"/>
      <c r="M237" s="114" t="n">
        <f aca="false">G237</f>
        <v>0</v>
      </c>
      <c r="N237" s="114" t="n">
        <f aca="false">IFERROR(IF(H237="SU",G237,0),0)</f>
        <v>0</v>
      </c>
      <c r="O237" s="114" t="n">
        <f aca="false">IFERROR(IF(H237="SNR",G237,0),0)</f>
        <v>0</v>
      </c>
      <c r="P237" s="114" t="n">
        <f aca="false">IFERROR(IF(H237="SNR",I237,0),0)</f>
        <v>0</v>
      </c>
      <c r="Q237" s="114" t="n">
        <f aca="false">I237</f>
        <v>0</v>
      </c>
      <c r="R237" s="114" t="n">
        <f aca="false">IFERROR(IF(H237="REC",I237,0),0)</f>
        <v>0</v>
      </c>
    </row>
    <row r="238" s="81" customFormat="true" ht="13.5" hidden="false" customHeight="false" outlineLevel="0" collapsed="false">
      <c r="A238" s="77"/>
      <c r="B238" s="77"/>
      <c r="C238" s="132"/>
      <c r="D238" s="132"/>
      <c r="E238" s="133"/>
      <c r="F238" s="133"/>
      <c r="G238" s="109" t="n">
        <f aca="false">E238*F238</f>
        <v>0</v>
      </c>
      <c r="H238" s="110"/>
      <c r="I238" s="131" t="n">
        <f aca="false">G238*K238</f>
        <v>0</v>
      </c>
      <c r="J238" s="112"/>
      <c r="K238" s="113" t="n">
        <f aca="false">IFERROR(IF(H238="SNR",0.6,IF(H238="REC",0.4,1)),0)</f>
        <v>1</v>
      </c>
      <c r="L238" s="80"/>
      <c r="M238" s="114" t="n">
        <f aca="false">G238</f>
        <v>0</v>
      </c>
      <c r="N238" s="114" t="n">
        <f aca="false">IFERROR(IF(H238="SU",G238,0),0)</f>
        <v>0</v>
      </c>
      <c r="O238" s="114" t="n">
        <f aca="false">IFERROR(IF(H238="SNR",G238,0),0)</f>
        <v>0</v>
      </c>
      <c r="P238" s="114" t="n">
        <f aca="false">IFERROR(IF(H238="SNR",I238,0),0)</f>
        <v>0</v>
      </c>
      <c r="Q238" s="114" t="n">
        <f aca="false">I238</f>
        <v>0</v>
      </c>
      <c r="R238" s="114" t="n">
        <f aca="false">IFERROR(IF(H238="REC",I238,0),0)</f>
        <v>0</v>
      </c>
    </row>
    <row r="239" s="81" customFormat="true" ht="15.75" hidden="false" customHeight="false" outlineLevel="0" collapsed="false">
      <c r="A239" s="77"/>
      <c r="B239" s="77"/>
      <c r="C239" s="77"/>
      <c r="D239" s="77"/>
      <c r="E239" s="77"/>
      <c r="F239" s="125" t="s">
        <v>63</v>
      </c>
      <c r="G239" s="134" t="n">
        <f aca="false">SUM(G229:G238)</f>
        <v>0</v>
      </c>
      <c r="H239" s="139"/>
      <c r="I239" s="135" t="n">
        <f aca="false">SUM(I229:I238)</f>
        <v>0</v>
      </c>
      <c r="J239" s="122"/>
      <c r="K239" s="79"/>
      <c r="L239" s="80"/>
      <c r="M239" s="80"/>
      <c r="N239" s="80"/>
      <c r="O239" s="80"/>
      <c r="P239" s="80"/>
      <c r="Q239" s="80"/>
      <c r="R239" s="80"/>
    </row>
    <row r="240" s="81" customFormat="true" ht="12.75" hidden="false" customHeight="false" outlineLevel="0" collapsed="false">
      <c r="A240" s="77"/>
      <c r="B240" s="77"/>
      <c r="C240" s="1"/>
      <c r="D240" s="1"/>
      <c r="E240" s="1"/>
      <c r="F240" s="1"/>
      <c r="G240" s="77"/>
      <c r="H240" s="77"/>
      <c r="I240" s="82"/>
      <c r="J240" s="82"/>
      <c r="K240" s="79"/>
      <c r="L240" s="80"/>
      <c r="M240" s="80"/>
      <c r="N240" s="80"/>
      <c r="O240" s="80"/>
      <c r="P240" s="80"/>
      <c r="Q240" s="80"/>
      <c r="R240" s="80"/>
    </row>
    <row r="241" s="81" customFormat="true" ht="15.75" hidden="false" customHeight="false" outlineLevel="0" collapsed="false">
      <c r="A241" s="77"/>
      <c r="B241" s="77"/>
      <c r="C241" s="136" t="s">
        <v>70</v>
      </c>
      <c r="D241" s="136"/>
      <c r="E241" s="137" t="n">
        <v>15</v>
      </c>
      <c r="F241" s="125" t="s">
        <v>71</v>
      </c>
      <c r="G241" s="138"/>
      <c r="H241" s="77"/>
      <c r="I241" s="82"/>
      <c r="J241" s="82"/>
      <c r="K241" s="79"/>
      <c r="L241" s="80"/>
      <c r="M241" s="80"/>
      <c r="N241" s="80"/>
      <c r="O241" s="80"/>
      <c r="P241" s="80"/>
      <c r="Q241" s="80"/>
      <c r="R241" s="80"/>
    </row>
    <row r="242" s="81" customFormat="true" ht="12.75" hidden="false" customHeight="true" outlineLevel="0" collapsed="false">
      <c r="A242" s="77"/>
      <c r="B242" s="77"/>
      <c r="C242" s="101" t="s">
        <v>72</v>
      </c>
      <c r="D242" s="101"/>
      <c r="E242" s="102" t="s">
        <v>58</v>
      </c>
      <c r="F242" s="102"/>
      <c r="G242" s="102"/>
      <c r="H242" s="102" t="s">
        <v>73</v>
      </c>
      <c r="I242" s="127" t="s">
        <v>60</v>
      </c>
      <c r="J242" s="105" t="s">
        <v>61</v>
      </c>
      <c r="K242" s="79"/>
      <c r="L242" s="80"/>
      <c r="M242" s="80"/>
      <c r="N242" s="80"/>
      <c r="O242" s="80"/>
      <c r="P242" s="80"/>
      <c r="Q242" s="80"/>
      <c r="R242" s="80"/>
    </row>
    <row r="243" s="81" customFormat="true" ht="12.75" hidden="false" customHeight="false" outlineLevel="0" collapsed="false">
      <c r="A243" s="77"/>
      <c r="B243" s="77"/>
      <c r="C243" s="101"/>
      <c r="D243" s="101"/>
      <c r="E243" s="128" t="s">
        <v>62</v>
      </c>
      <c r="F243" s="128" t="s">
        <v>62</v>
      </c>
      <c r="G243" s="128" t="s">
        <v>63</v>
      </c>
      <c r="H243" s="102"/>
      <c r="I243" s="127"/>
      <c r="J243" s="105"/>
      <c r="K243" s="79"/>
      <c r="L243" s="80"/>
      <c r="M243" s="80"/>
      <c r="N243" s="80"/>
      <c r="O243" s="80"/>
      <c r="P243" s="80"/>
      <c r="Q243" s="80"/>
      <c r="R243" s="80"/>
    </row>
    <row r="244" s="81" customFormat="true" ht="12.75" hidden="false" customHeight="false" outlineLevel="0" collapsed="false">
      <c r="A244" s="77"/>
      <c r="B244" s="77"/>
      <c r="C244" s="129"/>
      <c r="D244" s="129"/>
      <c r="E244" s="130"/>
      <c r="F244" s="130"/>
      <c r="G244" s="109" t="n">
        <f aca="false">E244*F244</f>
        <v>0</v>
      </c>
      <c r="H244" s="110"/>
      <c r="I244" s="131" t="n">
        <f aca="false">G244*K244</f>
        <v>0</v>
      </c>
      <c r="J244" s="112"/>
      <c r="K244" s="113" t="n">
        <f aca="false">IFERROR(IF(H244="SNR",0.6,IF(H244="REC",0.4,1)),0)</f>
        <v>1</v>
      </c>
      <c r="L244" s="80"/>
      <c r="M244" s="114" t="n">
        <f aca="false">G244</f>
        <v>0</v>
      </c>
      <c r="N244" s="114" t="n">
        <f aca="false">IFERROR(IF(H244="SU",G244,0),0)</f>
        <v>0</v>
      </c>
      <c r="O244" s="114" t="n">
        <f aca="false">IFERROR(IF(H244="SNR",G244,0),0)</f>
        <v>0</v>
      </c>
      <c r="P244" s="114" t="n">
        <f aca="false">IFERROR(IF(H244="SNR",I244,0),0)</f>
        <v>0</v>
      </c>
      <c r="Q244" s="114" t="n">
        <f aca="false">I244</f>
        <v>0</v>
      </c>
      <c r="R244" s="114" t="n">
        <f aca="false">IFERROR(IF(H244="REC",I244,0),0)</f>
        <v>0</v>
      </c>
    </row>
    <row r="245" s="81" customFormat="true" ht="12.75" hidden="false" customHeight="false" outlineLevel="0" collapsed="false">
      <c r="A245" s="77"/>
      <c r="B245" s="77"/>
      <c r="C245" s="129"/>
      <c r="D245" s="129"/>
      <c r="E245" s="130"/>
      <c r="F245" s="130"/>
      <c r="G245" s="109" t="n">
        <f aca="false">E245*F245</f>
        <v>0</v>
      </c>
      <c r="H245" s="110"/>
      <c r="I245" s="131" t="n">
        <f aca="false">G245*K245</f>
        <v>0</v>
      </c>
      <c r="J245" s="112"/>
      <c r="K245" s="113" t="n">
        <f aca="false">IFERROR(IF(H245="SNR",0.6,IF(H245="REC",0.4,1)),0)</f>
        <v>1</v>
      </c>
      <c r="L245" s="80"/>
      <c r="M245" s="114" t="n">
        <f aca="false">G245</f>
        <v>0</v>
      </c>
      <c r="N245" s="114" t="n">
        <f aca="false">IFERROR(IF(H245="SU",G245,0),0)</f>
        <v>0</v>
      </c>
      <c r="O245" s="114" t="n">
        <f aca="false">IFERROR(IF(H245="SNR",G245,0),0)</f>
        <v>0</v>
      </c>
      <c r="P245" s="114" t="n">
        <f aca="false">IFERROR(IF(H245="SNR",I245,0),0)</f>
        <v>0</v>
      </c>
      <c r="Q245" s="114" t="n">
        <f aca="false">I245</f>
        <v>0</v>
      </c>
      <c r="R245" s="114" t="n">
        <f aca="false">IFERROR(IF(H245="REC",I245,0),0)</f>
        <v>0</v>
      </c>
    </row>
    <row r="246" s="81" customFormat="true" ht="12.75" hidden="false" customHeight="false" outlineLevel="0" collapsed="false">
      <c r="A246" s="77"/>
      <c r="B246" s="77"/>
      <c r="C246" s="129"/>
      <c r="D246" s="129"/>
      <c r="E246" s="130"/>
      <c r="F246" s="130"/>
      <c r="G246" s="109" t="n">
        <f aca="false">E246*F246</f>
        <v>0</v>
      </c>
      <c r="H246" s="110"/>
      <c r="I246" s="131" t="n">
        <f aca="false">G246*K246</f>
        <v>0</v>
      </c>
      <c r="J246" s="112"/>
      <c r="K246" s="113" t="n">
        <f aca="false">IFERROR(IF(H246="SNR",0.6,IF(H246="REC",0.4,1)),0)</f>
        <v>1</v>
      </c>
      <c r="L246" s="80"/>
      <c r="M246" s="114" t="n">
        <f aca="false">G246</f>
        <v>0</v>
      </c>
      <c r="N246" s="114" t="n">
        <f aca="false">IFERROR(IF(H246="SU",G246,0),0)</f>
        <v>0</v>
      </c>
      <c r="O246" s="114" t="n">
        <f aca="false">IFERROR(IF(H246="SNR",G246,0),0)</f>
        <v>0</v>
      </c>
      <c r="P246" s="114" t="n">
        <f aca="false">IFERROR(IF(H246="SNR",I246,0),0)</f>
        <v>0</v>
      </c>
      <c r="Q246" s="114" t="n">
        <f aca="false">I246</f>
        <v>0</v>
      </c>
      <c r="R246" s="114" t="n">
        <f aca="false">IFERROR(IF(H246="REC",I246,0),0)</f>
        <v>0</v>
      </c>
    </row>
    <row r="247" s="81" customFormat="true" ht="12.75" hidden="false" customHeight="false" outlineLevel="0" collapsed="false">
      <c r="A247" s="77"/>
      <c r="B247" s="77"/>
      <c r="C247" s="129"/>
      <c r="D247" s="129"/>
      <c r="E247" s="130"/>
      <c r="F247" s="130"/>
      <c r="G247" s="109" t="n">
        <f aca="false">E247*F247</f>
        <v>0</v>
      </c>
      <c r="H247" s="110"/>
      <c r="I247" s="131" t="n">
        <f aca="false">G247*K247</f>
        <v>0</v>
      </c>
      <c r="J247" s="112"/>
      <c r="K247" s="113" t="n">
        <f aca="false">IFERROR(IF(H247="SNR",0.6,IF(H247="REC",0.4,1)),0)</f>
        <v>1</v>
      </c>
      <c r="L247" s="80"/>
      <c r="M247" s="114" t="n">
        <f aca="false">G247</f>
        <v>0</v>
      </c>
      <c r="N247" s="114" t="n">
        <f aca="false">IFERROR(IF(H247="SU",G247,0),0)</f>
        <v>0</v>
      </c>
      <c r="O247" s="114" t="n">
        <f aca="false">IFERROR(IF(H247="SNR",G247,0),0)</f>
        <v>0</v>
      </c>
      <c r="P247" s="114" t="n">
        <f aca="false">IFERROR(IF(H247="SNR",I247,0),0)</f>
        <v>0</v>
      </c>
      <c r="Q247" s="114" t="n">
        <f aca="false">I247</f>
        <v>0</v>
      </c>
      <c r="R247" s="114" t="n">
        <f aca="false">IFERROR(IF(H247="REC",I247,0),0)</f>
        <v>0</v>
      </c>
    </row>
    <row r="248" s="81" customFormat="true" ht="12.75" hidden="false" customHeight="false" outlineLevel="0" collapsed="false">
      <c r="A248" s="77"/>
      <c r="B248" s="77"/>
      <c r="C248" s="129"/>
      <c r="D248" s="129"/>
      <c r="E248" s="130"/>
      <c r="F248" s="130"/>
      <c r="G248" s="109" t="n">
        <f aca="false">E248*F248</f>
        <v>0</v>
      </c>
      <c r="H248" s="110"/>
      <c r="I248" s="131" t="n">
        <f aca="false">G248*K248</f>
        <v>0</v>
      </c>
      <c r="J248" s="112"/>
      <c r="K248" s="113" t="n">
        <f aca="false">IFERROR(IF(H248="SNR",0.6,IF(H248="REC",0.4,1)),0)</f>
        <v>1</v>
      </c>
      <c r="L248" s="80"/>
      <c r="M248" s="114" t="n">
        <f aca="false">G248</f>
        <v>0</v>
      </c>
      <c r="N248" s="114" t="n">
        <f aca="false">IFERROR(IF(H248="SU",G248,0),0)</f>
        <v>0</v>
      </c>
      <c r="O248" s="114" t="n">
        <f aca="false">IFERROR(IF(H248="SNR",G248,0),0)</f>
        <v>0</v>
      </c>
      <c r="P248" s="114" t="n">
        <f aca="false">IFERROR(IF(H248="SNR",I248,0),0)</f>
        <v>0</v>
      </c>
      <c r="Q248" s="114" t="n">
        <f aca="false">I248</f>
        <v>0</v>
      </c>
      <c r="R248" s="114" t="n">
        <f aca="false">IFERROR(IF(H248="REC",I248,0),0)</f>
        <v>0</v>
      </c>
    </row>
    <row r="249" s="81" customFormat="true" ht="12.75" hidden="false" customHeight="false" outlineLevel="0" collapsed="false">
      <c r="A249" s="77"/>
      <c r="B249" s="77"/>
      <c r="C249" s="129"/>
      <c r="D249" s="129"/>
      <c r="E249" s="130"/>
      <c r="F249" s="130"/>
      <c r="G249" s="109" t="n">
        <f aca="false">E249*F249</f>
        <v>0</v>
      </c>
      <c r="H249" s="110"/>
      <c r="I249" s="131" t="n">
        <f aca="false">G249*K249</f>
        <v>0</v>
      </c>
      <c r="J249" s="112"/>
      <c r="K249" s="113" t="n">
        <f aca="false">IFERROR(IF(H249="SNR",0.6,IF(H249="REC",0.4,1)),0)</f>
        <v>1</v>
      </c>
      <c r="L249" s="80"/>
      <c r="M249" s="114" t="n">
        <f aca="false">G249</f>
        <v>0</v>
      </c>
      <c r="N249" s="114" t="n">
        <f aca="false">IFERROR(IF(H249="SU",G249,0),0)</f>
        <v>0</v>
      </c>
      <c r="O249" s="114" t="n">
        <f aca="false">IFERROR(IF(H249="SNR",G249,0),0)</f>
        <v>0</v>
      </c>
      <c r="P249" s="114" t="n">
        <f aca="false">IFERROR(IF(H249="SNR",I249,0),0)</f>
        <v>0</v>
      </c>
      <c r="Q249" s="114" t="n">
        <f aca="false">I249</f>
        <v>0</v>
      </c>
      <c r="R249" s="114" t="n">
        <f aca="false">IFERROR(IF(H249="REC",I249,0),0)</f>
        <v>0</v>
      </c>
    </row>
    <row r="250" s="81" customFormat="true" ht="12.75" hidden="false" customHeight="false" outlineLevel="0" collapsed="false">
      <c r="A250" s="77"/>
      <c r="B250" s="77"/>
      <c r="C250" s="129"/>
      <c r="D250" s="129"/>
      <c r="E250" s="130"/>
      <c r="F250" s="130"/>
      <c r="G250" s="109" t="n">
        <f aca="false">E250*F250</f>
        <v>0</v>
      </c>
      <c r="H250" s="110"/>
      <c r="I250" s="131" t="n">
        <f aca="false">G250*K250</f>
        <v>0</v>
      </c>
      <c r="J250" s="112"/>
      <c r="K250" s="113" t="n">
        <f aca="false">IFERROR(IF(H250="SNR",0.6,IF(H250="REC",0.4,1)),0)</f>
        <v>1</v>
      </c>
      <c r="L250" s="80"/>
      <c r="M250" s="114" t="n">
        <f aca="false">G250</f>
        <v>0</v>
      </c>
      <c r="N250" s="114" t="n">
        <f aca="false">IFERROR(IF(H250="SU",G250,0),0)</f>
        <v>0</v>
      </c>
      <c r="O250" s="114" t="n">
        <f aca="false">IFERROR(IF(H250="SNR",G250,0),0)</f>
        <v>0</v>
      </c>
      <c r="P250" s="114" t="n">
        <f aca="false">IFERROR(IF(H250="SNR",I250,0),0)</f>
        <v>0</v>
      </c>
      <c r="Q250" s="114" t="n">
        <f aca="false">I250</f>
        <v>0</v>
      </c>
      <c r="R250" s="114" t="n">
        <f aca="false">IFERROR(IF(H250="REC",I250,0),0)</f>
        <v>0</v>
      </c>
    </row>
    <row r="251" s="81" customFormat="true" ht="12.75" hidden="false" customHeight="false" outlineLevel="0" collapsed="false">
      <c r="A251" s="77"/>
      <c r="B251" s="77"/>
      <c r="C251" s="129"/>
      <c r="D251" s="129"/>
      <c r="E251" s="130"/>
      <c r="F251" s="130"/>
      <c r="G251" s="109" t="n">
        <f aca="false">E251*F251</f>
        <v>0</v>
      </c>
      <c r="H251" s="110"/>
      <c r="I251" s="131" t="n">
        <f aca="false">G251*K251</f>
        <v>0</v>
      </c>
      <c r="J251" s="112"/>
      <c r="K251" s="113" t="n">
        <f aca="false">IFERROR(IF(H251="SNR",0.6,IF(H251="REC",0.4,1)),0)</f>
        <v>1</v>
      </c>
      <c r="L251" s="80"/>
      <c r="M251" s="114" t="n">
        <f aca="false">G251</f>
        <v>0</v>
      </c>
      <c r="N251" s="114" t="n">
        <f aca="false">IFERROR(IF(H251="SU",G251,0),0)</f>
        <v>0</v>
      </c>
      <c r="O251" s="114" t="n">
        <f aca="false">IFERROR(IF(H251="SNR",G251,0),0)</f>
        <v>0</v>
      </c>
      <c r="P251" s="114" t="n">
        <f aca="false">IFERROR(IF(H251="SNR",I251,0),0)</f>
        <v>0</v>
      </c>
      <c r="Q251" s="114" t="n">
        <f aca="false">I251</f>
        <v>0</v>
      </c>
      <c r="R251" s="114" t="n">
        <f aca="false">IFERROR(IF(H251="REC",I251,0),0)</f>
        <v>0</v>
      </c>
    </row>
    <row r="252" s="81" customFormat="true" ht="12.75" hidden="false" customHeight="false" outlineLevel="0" collapsed="false">
      <c r="A252" s="77"/>
      <c r="B252" s="77"/>
      <c r="C252" s="129"/>
      <c r="D252" s="129"/>
      <c r="E252" s="130"/>
      <c r="F252" s="130"/>
      <c r="G252" s="109" t="n">
        <f aca="false">E252*F252</f>
        <v>0</v>
      </c>
      <c r="H252" s="110"/>
      <c r="I252" s="131" t="n">
        <f aca="false">G252*K252</f>
        <v>0</v>
      </c>
      <c r="J252" s="112"/>
      <c r="K252" s="113" t="n">
        <f aca="false">IFERROR(IF(H252="SNR",0.6,IF(H252="REC",0.4,1)),0)</f>
        <v>1</v>
      </c>
      <c r="L252" s="80"/>
      <c r="M252" s="114" t="n">
        <f aca="false">G252</f>
        <v>0</v>
      </c>
      <c r="N252" s="114" t="n">
        <f aca="false">IFERROR(IF(H252="SU",G252,0),0)</f>
        <v>0</v>
      </c>
      <c r="O252" s="114" t="n">
        <f aca="false">IFERROR(IF(H252="SNR",G252,0),0)</f>
        <v>0</v>
      </c>
      <c r="P252" s="114" t="n">
        <f aca="false">IFERROR(IF(H252="SNR",I252,0),0)</f>
        <v>0</v>
      </c>
      <c r="Q252" s="114" t="n">
        <f aca="false">I252</f>
        <v>0</v>
      </c>
      <c r="R252" s="114" t="n">
        <f aca="false">IFERROR(IF(H252="REC",I252,0),0)</f>
        <v>0</v>
      </c>
    </row>
    <row r="253" s="81" customFormat="true" ht="13.5" hidden="false" customHeight="false" outlineLevel="0" collapsed="false">
      <c r="A253" s="77"/>
      <c r="B253" s="77"/>
      <c r="C253" s="132"/>
      <c r="D253" s="132"/>
      <c r="E253" s="133"/>
      <c r="F253" s="133"/>
      <c r="G253" s="109" t="n">
        <f aca="false">E253*F253</f>
        <v>0</v>
      </c>
      <c r="H253" s="110"/>
      <c r="I253" s="131" t="n">
        <f aca="false">G253*K253</f>
        <v>0</v>
      </c>
      <c r="J253" s="112"/>
      <c r="K253" s="113" t="n">
        <f aca="false">IFERROR(IF(H253="SNR",0.6,IF(H253="REC",0.4,1)),0)</f>
        <v>1</v>
      </c>
      <c r="L253" s="80"/>
      <c r="M253" s="114" t="n">
        <f aca="false">G253</f>
        <v>0</v>
      </c>
      <c r="N253" s="114" t="n">
        <f aca="false">IFERROR(IF(H253="SU",G253,0),0)</f>
        <v>0</v>
      </c>
      <c r="O253" s="114" t="n">
        <f aca="false">IFERROR(IF(H253="SNR",G253,0),0)</f>
        <v>0</v>
      </c>
      <c r="P253" s="114" t="n">
        <f aca="false">IFERROR(IF(H253="SNR",I253,0),0)</f>
        <v>0</v>
      </c>
      <c r="Q253" s="114" t="n">
        <f aca="false">I253</f>
        <v>0</v>
      </c>
      <c r="R253" s="114" t="n">
        <f aca="false">IFERROR(IF(H253="REC",I253,0),0)</f>
        <v>0</v>
      </c>
    </row>
    <row r="254" s="81" customFormat="true" ht="15.75" hidden="false" customHeight="false" outlineLevel="0" collapsed="false">
      <c r="A254" s="77"/>
      <c r="B254" s="77"/>
      <c r="C254" s="77"/>
      <c r="D254" s="77"/>
      <c r="E254" s="77"/>
      <c r="F254" s="125" t="s">
        <v>63</v>
      </c>
      <c r="G254" s="134" t="n">
        <f aca="false">SUM(G244:G253)</f>
        <v>0</v>
      </c>
      <c r="H254" s="139"/>
      <c r="I254" s="135" t="n">
        <f aca="false">SUM(I244:I253)</f>
        <v>0</v>
      </c>
      <c r="J254" s="122"/>
      <c r="K254" s="79"/>
      <c r="L254" s="80"/>
      <c r="M254" s="80"/>
      <c r="N254" s="80"/>
      <c r="O254" s="80"/>
      <c r="P254" s="80"/>
      <c r="Q254" s="80"/>
      <c r="R254" s="80"/>
    </row>
    <row r="255" s="81" customFormat="true" ht="12.75" hidden="false" customHeight="false" outlineLevel="0" collapsed="false">
      <c r="A255" s="77"/>
      <c r="B255" s="77"/>
      <c r="C255" s="1"/>
      <c r="D255" s="1"/>
      <c r="E255" s="1"/>
      <c r="F255" s="1"/>
      <c r="G255" s="77"/>
      <c r="H255" s="77"/>
      <c r="I255" s="82"/>
      <c r="J255" s="82"/>
      <c r="K255" s="79"/>
      <c r="L255" s="80"/>
      <c r="M255" s="80"/>
      <c r="N255" s="80"/>
      <c r="O255" s="80"/>
      <c r="P255" s="80"/>
      <c r="Q255" s="80"/>
      <c r="R255" s="80"/>
    </row>
    <row r="256" s="81" customFormat="true" ht="15.75" hidden="false" customHeight="false" outlineLevel="0" collapsed="false">
      <c r="A256" s="77"/>
      <c r="B256" s="77"/>
      <c r="C256" s="136" t="s">
        <v>70</v>
      </c>
      <c r="D256" s="136"/>
      <c r="E256" s="137" t="n">
        <v>16</v>
      </c>
      <c r="F256" s="125" t="s">
        <v>71</v>
      </c>
      <c r="G256" s="138"/>
      <c r="H256" s="77"/>
      <c r="I256" s="82"/>
      <c r="J256" s="82"/>
      <c r="K256" s="79"/>
      <c r="L256" s="80"/>
      <c r="M256" s="80"/>
      <c r="N256" s="80"/>
      <c r="O256" s="80"/>
      <c r="P256" s="80"/>
      <c r="Q256" s="80"/>
      <c r="R256" s="80"/>
    </row>
    <row r="257" s="81" customFormat="true" ht="12.75" hidden="false" customHeight="true" outlineLevel="0" collapsed="false">
      <c r="A257" s="77"/>
      <c r="B257" s="77"/>
      <c r="C257" s="101" t="s">
        <v>72</v>
      </c>
      <c r="D257" s="101"/>
      <c r="E257" s="102" t="s">
        <v>58</v>
      </c>
      <c r="F257" s="102"/>
      <c r="G257" s="102"/>
      <c r="H257" s="102" t="s">
        <v>73</v>
      </c>
      <c r="I257" s="127" t="s">
        <v>60</v>
      </c>
      <c r="J257" s="105" t="s">
        <v>61</v>
      </c>
      <c r="K257" s="79"/>
      <c r="L257" s="80"/>
      <c r="M257" s="80"/>
      <c r="N257" s="80"/>
      <c r="O257" s="80"/>
      <c r="P257" s="80"/>
      <c r="Q257" s="80"/>
      <c r="R257" s="80"/>
    </row>
    <row r="258" s="81" customFormat="true" ht="12.75" hidden="false" customHeight="false" outlineLevel="0" collapsed="false">
      <c r="A258" s="77"/>
      <c r="B258" s="77"/>
      <c r="C258" s="101"/>
      <c r="D258" s="101"/>
      <c r="E258" s="128" t="s">
        <v>62</v>
      </c>
      <c r="F258" s="128" t="s">
        <v>62</v>
      </c>
      <c r="G258" s="128" t="s">
        <v>63</v>
      </c>
      <c r="H258" s="102"/>
      <c r="I258" s="127"/>
      <c r="J258" s="105"/>
      <c r="K258" s="79"/>
      <c r="L258" s="80"/>
      <c r="M258" s="80"/>
      <c r="N258" s="80"/>
      <c r="O258" s="80"/>
      <c r="P258" s="80"/>
      <c r="Q258" s="80"/>
      <c r="R258" s="80"/>
    </row>
    <row r="259" s="81" customFormat="true" ht="12.75" hidden="false" customHeight="false" outlineLevel="0" collapsed="false">
      <c r="A259" s="77"/>
      <c r="B259" s="77"/>
      <c r="C259" s="129"/>
      <c r="D259" s="129"/>
      <c r="E259" s="130"/>
      <c r="F259" s="130"/>
      <c r="G259" s="109" t="n">
        <f aca="false">E259*F259</f>
        <v>0</v>
      </c>
      <c r="H259" s="110"/>
      <c r="I259" s="131" t="n">
        <f aca="false">G259*K259</f>
        <v>0</v>
      </c>
      <c r="J259" s="112"/>
      <c r="K259" s="113" t="n">
        <f aca="false">IFERROR(IF(H259="SNR",0.6,IF(H259="REC",0.4,1)),0)</f>
        <v>1</v>
      </c>
      <c r="L259" s="80"/>
      <c r="M259" s="114" t="n">
        <f aca="false">G259</f>
        <v>0</v>
      </c>
      <c r="N259" s="114" t="n">
        <f aca="false">IFERROR(IF(H259="SU",G259,0),0)</f>
        <v>0</v>
      </c>
      <c r="O259" s="114" t="n">
        <f aca="false">IFERROR(IF(H259="SNR",G259,0),0)</f>
        <v>0</v>
      </c>
      <c r="P259" s="114" t="n">
        <f aca="false">IFERROR(IF(H259="SNR",I259,0),0)</f>
        <v>0</v>
      </c>
      <c r="Q259" s="114" t="n">
        <f aca="false">I259</f>
        <v>0</v>
      </c>
      <c r="R259" s="114" t="n">
        <f aca="false">IFERROR(IF(H259="REC",I259,0),0)</f>
        <v>0</v>
      </c>
    </row>
    <row r="260" s="81" customFormat="true" ht="12.75" hidden="false" customHeight="false" outlineLevel="0" collapsed="false">
      <c r="A260" s="77"/>
      <c r="B260" s="77"/>
      <c r="C260" s="129"/>
      <c r="D260" s="129"/>
      <c r="E260" s="130"/>
      <c r="F260" s="130"/>
      <c r="G260" s="109" t="n">
        <f aca="false">E260*F260</f>
        <v>0</v>
      </c>
      <c r="H260" s="110"/>
      <c r="I260" s="131" t="n">
        <f aca="false">G260*K260</f>
        <v>0</v>
      </c>
      <c r="J260" s="112"/>
      <c r="K260" s="113" t="n">
        <f aca="false">IFERROR(IF(H260="SNR",0.6,IF(H260="REC",0.4,1)),0)</f>
        <v>1</v>
      </c>
      <c r="L260" s="80"/>
      <c r="M260" s="114" t="n">
        <f aca="false">G260</f>
        <v>0</v>
      </c>
      <c r="N260" s="114" t="n">
        <f aca="false">IFERROR(IF(H260="SU",G260,0),0)</f>
        <v>0</v>
      </c>
      <c r="O260" s="114" t="n">
        <f aca="false">IFERROR(IF(H260="SNR",G260,0),0)</f>
        <v>0</v>
      </c>
      <c r="P260" s="114" t="n">
        <f aca="false">IFERROR(IF(H260="SNR",I260,0),0)</f>
        <v>0</v>
      </c>
      <c r="Q260" s="114" t="n">
        <f aca="false">I260</f>
        <v>0</v>
      </c>
      <c r="R260" s="114" t="n">
        <f aca="false">IFERROR(IF(H260="REC",I260,0),0)</f>
        <v>0</v>
      </c>
    </row>
    <row r="261" s="81" customFormat="true" ht="12.75" hidden="false" customHeight="false" outlineLevel="0" collapsed="false">
      <c r="A261" s="77"/>
      <c r="B261" s="77"/>
      <c r="C261" s="129"/>
      <c r="D261" s="129"/>
      <c r="E261" s="130"/>
      <c r="F261" s="130"/>
      <c r="G261" s="109" t="n">
        <f aca="false">E261*F261</f>
        <v>0</v>
      </c>
      <c r="H261" s="110"/>
      <c r="I261" s="131" t="n">
        <f aca="false">G261*K261</f>
        <v>0</v>
      </c>
      <c r="J261" s="112"/>
      <c r="K261" s="113" t="n">
        <f aca="false">IFERROR(IF(H261="SNR",0.6,IF(H261="REC",0.4,1)),0)</f>
        <v>1</v>
      </c>
      <c r="L261" s="80"/>
      <c r="M261" s="114" t="n">
        <f aca="false">G261</f>
        <v>0</v>
      </c>
      <c r="N261" s="114" t="n">
        <f aca="false">IFERROR(IF(H261="SU",G261,0),0)</f>
        <v>0</v>
      </c>
      <c r="O261" s="114" t="n">
        <f aca="false">IFERROR(IF(H261="SNR",G261,0),0)</f>
        <v>0</v>
      </c>
      <c r="P261" s="114" t="n">
        <f aca="false">IFERROR(IF(H261="SNR",I261,0),0)</f>
        <v>0</v>
      </c>
      <c r="Q261" s="114" t="n">
        <f aca="false">I261</f>
        <v>0</v>
      </c>
      <c r="R261" s="114" t="n">
        <f aca="false">IFERROR(IF(H261="REC",I261,0),0)</f>
        <v>0</v>
      </c>
    </row>
    <row r="262" s="81" customFormat="true" ht="12.75" hidden="false" customHeight="false" outlineLevel="0" collapsed="false">
      <c r="A262" s="77"/>
      <c r="B262" s="77"/>
      <c r="C262" s="129"/>
      <c r="D262" s="129"/>
      <c r="E262" s="130"/>
      <c r="F262" s="130"/>
      <c r="G262" s="109" t="n">
        <f aca="false">E262*F262</f>
        <v>0</v>
      </c>
      <c r="H262" s="110"/>
      <c r="I262" s="131" t="n">
        <f aca="false">G262*K262</f>
        <v>0</v>
      </c>
      <c r="J262" s="112"/>
      <c r="K262" s="113" t="n">
        <f aca="false">IFERROR(IF(H262="SNR",0.6,IF(H262="REC",0.4,1)),0)</f>
        <v>1</v>
      </c>
      <c r="L262" s="80"/>
      <c r="M262" s="114" t="n">
        <f aca="false">G262</f>
        <v>0</v>
      </c>
      <c r="N262" s="114" t="n">
        <f aca="false">IFERROR(IF(H262="SU",G262,0),0)</f>
        <v>0</v>
      </c>
      <c r="O262" s="114" t="n">
        <f aca="false">IFERROR(IF(H262="SNR",G262,0),0)</f>
        <v>0</v>
      </c>
      <c r="P262" s="114" t="n">
        <f aca="false">IFERROR(IF(H262="SNR",I262,0),0)</f>
        <v>0</v>
      </c>
      <c r="Q262" s="114" t="n">
        <f aca="false">I262</f>
        <v>0</v>
      </c>
      <c r="R262" s="114" t="n">
        <f aca="false">IFERROR(IF(H262="REC",I262,0),0)</f>
        <v>0</v>
      </c>
    </row>
    <row r="263" s="81" customFormat="true" ht="12.75" hidden="false" customHeight="false" outlineLevel="0" collapsed="false">
      <c r="A263" s="77"/>
      <c r="B263" s="77"/>
      <c r="C263" s="129"/>
      <c r="D263" s="129"/>
      <c r="E263" s="130"/>
      <c r="F263" s="130"/>
      <c r="G263" s="109" t="n">
        <f aca="false">E263*F263</f>
        <v>0</v>
      </c>
      <c r="H263" s="110"/>
      <c r="I263" s="131" t="n">
        <f aca="false">G263*K263</f>
        <v>0</v>
      </c>
      <c r="J263" s="112"/>
      <c r="K263" s="113" t="n">
        <f aca="false">IFERROR(IF(H263="SNR",0.6,IF(H263="REC",0.4,1)),0)</f>
        <v>1</v>
      </c>
      <c r="L263" s="80"/>
      <c r="M263" s="114" t="n">
        <f aca="false">G263</f>
        <v>0</v>
      </c>
      <c r="N263" s="114" t="n">
        <f aca="false">IFERROR(IF(H263="SU",G263,0),0)</f>
        <v>0</v>
      </c>
      <c r="O263" s="114" t="n">
        <f aca="false">IFERROR(IF(H263="SNR",G263,0),0)</f>
        <v>0</v>
      </c>
      <c r="P263" s="114" t="n">
        <f aca="false">IFERROR(IF(H263="SNR",I263,0),0)</f>
        <v>0</v>
      </c>
      <c r="Q263" s="114" t="n">
        <f aca="false">I263</f>
        <v>0</v>
      </c>
      <c r="R263" s="114" t="n">
        <f aca="false">IFERROR(IF(H263="REC",I263,0),0)</f>
        <v>0</v>
      </c>
    </row>
    <row r="264" s="81" customFormat="true" ht="12.75" hidden="false" customHeight="false" outlineLevel="0" collapsed="false">
      <c r="A264" s="77"/>
      <c r="B264" s="77"/>
      <c r="C264" s="129"/>
      <c r="D264" s="129"/>
      <c r="E264" s="130"/>
      <c r="F264" s="130"/>
      <c r="G264" s="109" t="n">
        <f aca="false">E264*F264</f>
        <v>0</v>
      </c>
      <c r="H264" s="110"/>
      <c r="I264" s="131" t="n">
        <f aca="false">G264*K264</f>
        <v>0</v>
      </c>
      <c r="J264" s="112"/>
      <c r="K264" s="113" t="n">
        <f aca="false">IFERROR(IF(H264="SNR",0.6,IF(H264="REC",0.4,1)),0)</f>
        <v>1</v>
      </c>
      <c r="L264" s="80"/>
      <c r="M264" s="114" t="n">
        <f aca="false">G264</f>
        <v>0</v>
      </c>
      <c r="N264" s="114" t="n">
        <f aca="false">IFERROR(IF(H264="SU",G264,0),0)</f>
        <v>0</v>
      </c>
      <c r="O264" s="114" t="n">
        <f aca="false">IFERROR(IF(H264="SNR",G264,0),0)</f>
        <v>0</v>
      </c>
      <c r="P264" s="114" t="n">
        <f aca="false">IFERROR(IF(H264="SNR",I264,0),0)</f>
        <v>0</v>
      </c>
      <c r="Q264" s="114" t="n">
        <f aca="false">I264</f>
        <v>0</v>
      </c>
      <c r="R264" s="114" t="n">
        <f aca="false">IFERROR(IF(H264="REC",I264,0),0)</f>
        <v>0</v>
      </c>
    </row>
    <row r="265" s="81" customFormat="true" ht="12.75" hidden="false" customHeight="false" outlineLevel="0" collapsed="false">
      <c r="A265" s="77"/>
      <c r="B265" s="77"/>
      <c r="C265" s="129"/>
      <c r="D265" s="129"/>
      <c r="E265" s="130"/>
      <c r="F265" s="130"/>
      <c r="G265" s="109" t="n">
        <f aca="false">E265*F265</f>
        <v>0</v>
      </c>
      <c r="H265" s="110"/>
      <c r="I265" s="131" t="n">
        <f aca="false">G265*K265</f>
        <v>0</v>
      </c>
      <c r="J265" s="112"/>
      <c r="K265" s="113" t="n">
        <f aca="false">IFERROR(IF(H265="SNR",0.6,IF(H265="REC",0.4,1)),0)</f>
        <v>1</v>
      </c>
      <c r="L265" s="80"/>
      <c r="M265" s="114" t="n">
        <f aca="false">G265</f>
        <v>0</v>
      </c>
      <c r="N265" s="114" t="n">
        <f aca="false">IFERROR(IF(H265="SU",G265,0),0)</f>
        <v>0</v>
      </c>
      <c r="O265" s="114" t="n">
        <f aca="false">IFERROR(IF(H265="SNR",G265,0),0)</f>
        <v>0</v>
      </c>
      <c r="P265" s="114" t="n">
        <f aca="false">IFERROR(IF(H265="SNR",I265,0),0)</f>
        <v>0</v>
      </c>
      <c r="Q265" s="114" t="n">
        <f aca="false">I265</f>
        <v>0</v>
      </c>
      <c r="R265" s="114" t="n">
        <f aca="false">IFERROR(IF(H265="REC",I265,0),0)</f>
        <v>0</v>
      </c>
    </row>
    <row r="266" s="81" customFormat="true" ht="12.75" hidden="false" customHeight="false" outlineLevel="0" collapsed="false">
      <c r="A266" s="77"/>
      <c r="B266" s="77"/>
      <c r="C266" s="129"/>
      <c r="D266" s="129"/>
      <c r="E266" s="130"/>
      <c r="F266" s="130"/>
      <c r="G266" s="109" t="n">
        <f aca="false">E266*F266</f>
        <v>0</v>
      </c>
      <c r="H266" s="110"/>
      <c r="I266" s="131" t="n">
        <f aca="false">G266*K266</f>
        <v>0</v>
      </c>
      <c r="J266" s="112"/>
      <c r="K266" s="113" t="n">
        <f aca="false">IFERROR(IF(H266="SNR",0.6,IF(H266="REC",0.4,1)),0)</f>
        <v>1</v>
      </c>
      <c r="L266" s="80"/>
      <c r="M266" s="114" t="n">
        <f aca="false">G266</f>
        <v>0</v>
      </c>
      <c r="N266" s="114" t="n">
        <f aca="false">IFERROR(IF(H266="SU",G266,0),0)</f>
        <v>0</v>
      </c>
      <c r="O266" s="114" t="n">
        <f aca="false">IFERROR(IF(H266="SNR",G266,0),0)</f>
        <v>0</v>
      </c>
      <c r="P266" s="114" t="n">
        <f aca="false">IFERROR(IF(H266="SNR",I266,0),0)</f>
        <v>0</v>
      </c>
      <c r="Q266" s="114" t="n">
        <f aca="false">I266</f>
        <v>0</v>
      </c>
      <c r="R266" s="114" t="n">
        <f aca="false">IFERROR(IF(H266="REC",I266,0),0)</f>
        <v>0</v>
      </c>
    </row>
    <row r="267" s="81" customFormat="true" ht="12.75" hidden="false" customHeight="false" outlineLevel="0" collapsed="false">
      <c r="A267" s="77"/>
      <c r="B267" s="77"/>
      <c r="C267" s="129"/>
      <c r="D267" s="129"/>
      <c r="E267" s="130"/>
      <c r="F267" s="130"/>
      <c r="G267" s="109" t="n">
        <f aca="false">E267*F267</f>
        <v>0</v>
      </c>
      <c r="H267" s="110"/>
      <c r="I267" s="131" t="n">
        <f aca="false">G267*K267</f>
        <v>0</v>
      </c>
      <c r="J267" s="112"/>
      <c r="K267" s="113" t="n">
        <f aca="false">IFERROR(IF(H267="SNR",0.6,IF(H267="REC",0.4,1)),0)</f>
        <v>1</v>
      </c>
      <c r="L267" s="80"/>
      <c r="M267" s="114" t="n">
        <f aca="false">G267</f>
        <v>0</v>
      </c>
      <c r="N267" s="114" t="n">
        <f aca="false">IFERROR(IF(H267="SU",G267,0),0)</f>
        <v>0</v>
      </c>
      <c r="O267" s="114" t="n">
        <f aca="false">IFERROR(IF(H267="SNR",G267,0),0)</f>
        <v>0</v>
      </c>
      <c r="P267" s="114" t="n">
        <f aca="false">IFERROR(IF(H267="SNR",I267,0),0)</f>
        <v>0</v>
      </c>
      <c r="Q267" s="114" t="n">
        <f aca="false">I267</f>
        <v>0</v>
      </c>
      <c r="R267" s="114" t="n">
        <f aca="false">IFERROR(IF(H267="REC",I267,0),0)</f>
        <v>0</v>
      </c>
    </row>
    <row r="268" s="81" customFormat="true" ht="13.5" hidden="false" customHeight="false" outlineLevel="0" collapsed="false">
      <c r="A268" s="77"/>
      <c r="B268" s="77"/>
      <c r="C268" s="132"/>
      <c r="D268" s="132"/>
      <c r="E268" s="133"/>
      <c r="F268" s="133"/>
      <c r="G268" s="109" t="n">
        <f aca="false">E268*F268</f>
        <v>0</v>
      </c>
      <c r="H268" s="110"/>
      <c r="I268" s="131" t="n">
        <f aca="false">G268*K268</f>
        <v>0</v>
      </c>
      <c r="J268" s="112"/>
      <c r="K268" s="113" t="n">
        <f aca="false">IFERROR(IF(H268="SNR",0.6,IF(H268="REC",0.4,1)),0)</f>
        <v>1</v>
      </c>
      <c r="L268" s="80"/>
      <c r="M268" s="114" t="n">
        <f aca="false">G268</f>
        <v>0</v>
      </c>
      <c r="N268" s="114" t="n">
        <f aca="false">IFERROR(IF(H268="SU",G268,0),0)</f>
        <v>0</v>
      </c>
      <c r="O268" s="114" t="n">
        <f aca="false">IFERROR(IF(H268="SNR",G268,0),0)</f>
        <v>0</v>
      </c>
      <c r="P268" s="114" t="n">
        <f aca="false">IFERROR(IF(H268="SNR",I268,0),0)</f>
        <v>0</v>
      </c>
      <c r="Q268" s="114" t="n">
        <f aca="false">I268</f>
        <v>0</v>
      </c>
      <c r="R268" s="114" t="n">
        <f aca="false">IFERROR(IF(H268="REC",I268,0),0)</f>
        <v>0</v>
      </c>
    </row>
    <row r="269" s="81" customFormat="true" ht="15.75" hidden="false" customHeight="false" outlineLevel="0" collapsed="false">
      <c r="A269" s="77"/>
      <c r="B269" s="77"/>
      <c r="C269" s="77"/>
      <c r="D269" s="77"/>
      <c r="E269" s="77"/>
      <c r="F269" s="125" t="s">
        <v>63</v>
      </c>
      <c r="G269" s="134" t="n">
        <f aca="false">SUM(G259:G268)</f>
        <v>0</v>
      </c>
      <c r="H269" s="139"/>
      <c r="I269" s="135" t="n">
        <f aca="false">SUM(I259:I268)</f>
        <v>0</v>
      </c>
      <c r="J269" s="122"/>
      <c r="K269" s="79"/>
      <c r="L269" s="80"/>
      <c r="M269" s="80"/>
      <c r="N269" s="80"/>
      <c r="O269" s="80"/>
      <c r="P269" s="80"/>
      <c r="Q269" s="80"/>
      <c r="R269" s="80"/>
    </row>
    <row r="270" s="81" customFormat="true" ht="12.75" hidden="false" customHeight="false" outlineLevel="0" collapsed="false">
      <c r="A270" s="77"/>
      <c r="B270" s="77"/>
      <c r="C270" s="1"/>
      <c r="D270" s="1"/>
      <c r="E270" s="1"/>
      <c r="F270" s="1"/>
      <c r="G270" s="77"/>
      <c r="H270" s="77"/>
      <c r="I270" s="82"/>
      <c r="J270" s="82"/>
      <c r="K270" s="79"/>
      <c r="L270" s="80"/>
      <c r="M270" s="80"/>
      <c r="N270" s="80"/>
      <c r="O270" s="80"/>
      <c r="P270" s="80"/>
      <c r="Q270" s="80"/>
      <c r="R270" s="80"/>
    </row>
    <row r="271" s="81" customFormat="true" ht="15.75" hidden="false" customHeight="false" outlineLevel="0" collapsed="false">
      <c r="A271" s="77"/>
      <c r="B271" s="77"/>
      <c r="C271" s="136" t="s">
        <v>70</v>
      </c>
      <c r="D271" s="136"/>
      <c r="E271" s="137" t="n">
        <v>17</v>
      </c>
      <c r="F271" s="125" t="s">
        <v>71</v>
      </c>
      <c r="G271" s="138"/>
      <c r="H271" s="77"/>
      <c r="I271" s="82"/>
      <c r="J271" s="82"/>
      <c r="K271" s="79"/>
      <c r="L271" s="80"/>
      <c r="M271" s="80"/>
      <c r="N271" s="80"/>
      <c r="O271" s="80"/>
      <c r="P271" s="80"/>
      <c r="Q271" s="80"/>
      <c r="R271" s="80"/>
    </row>
    <row r="272" s="81" customFormat="true" ht="12.75" hidden="false" customHeight="true" outlineLevel="0" collapsed="false">
      <c r="A272" s="77"/>
      <c r="B272" s="77"/>
      <c r="C272" s="101" t="s">
        <v>72</v>
      </c>
      <c r="D272" s="101"/>
      <c r="E272" s="102" t="s">
        <v>58</v>
      </c>
      <c r="F272" s="102"/>
      <c r="G272" s="102"/>
      <c r="H272" s="102" t="s">
        <v>73</v>
      </c>
      <c r="I272" s="127" t="s">
        <v>60</v>
      </c>
      <c r="J272" s="105" t="s">
        <v>61</v>
      </c>
      <c r="K272" s="79"/>
      <c r="L272" s="80"/>
      <c r="M272" s="80"/>
      <c r="N272" s="80"/>
      <c r="O272" s="80"/>
      <c r="P272" s="80"/>
      <c r="Q272" s="80"/>
      <c r="R272" s="80"/>
    </row>
    <row r="273" s="81" customFormat="true" ht="12.75" hidden="false" customHeight="false" outlineLevel="0" collapsed="false">
      <c r="A273" s="77"/>
      <c r="B273" s="77"/>
      <c r="C273" s="101"/>
      <c r="D273" s="101"/>
      <c r="E273" s="128" t="s">
        <v>62</v>
      </c>
      <c r="F273" s="128" t="s">
        <v>62</v>
      </c>
      <c r="G273" s="128" t="s">
        <v>63</v>
      </c>
      <c r="H273" s="102"/>
      <c r="I273" s="127"/>
      <c r="J273" s="105"/>
      <c r="K273" s="79"/>
      <c r="L273" s="80"/>
      <c r="M273" s="80"/>
      <c r="N273" s="80"/>
      <c r="O273" s="80"/>
      <c r="P273" s="80"/>
      <c r="Q273" s="80"/>
      <c r="R273" s="80"/>
    </row>
    <row r="274" s="81" customFormat="true" ht="12.75" hidden="false" customHeight="false" outlineLevel="0" collapsed="false">
      <c r="A274" s="77"/>
      <c r="B274" s="77"/>
      <c r="C274" s="129"/>
      <c r="D274" s="129"/>
      <c r="E274" s="130"/>
      <c r="F274" s="130"/>
      <c r="G274" s="109" t="n">
        <f aca="false">E274*F274</f>
        <v>0</v>
      </c>
      <c r="H274" s="110"/>
      <c r="I274" s="131" t="n">
        <f aca="false">G274*K274</f>
        <v>0</v>
      </c>
      <c r="J274" s="112"/>
      <c r="K274" s="113" t="n">
        <f aca="false">IFERROR(IF(H274="SNR",0.6,IF(H274="REC",0.4,1)),0)</f>
        <v>1</v>
      </c>
      <c r="L274" s="80"/>
      <c r="M274" s="114" t="n">
        <f aca="false">G274</f>
        <v>0</v>
      </c>
      <c r="N274" s="114" t="n">
        <f aca="false">IFERROR(IF(H274="SU",G274,0),0)</f>
        <v>0</v>
      </c>
      <c r="O274" s="114" t="n">
        <f aca="false">IFERROR(IF(H274="SNR",G274,0),0)</f>
        <v>0</v>
      </c>
      <c r="P274" s="114" t="n">
        <f aca="false">IFERROR(IF(H274="SNR",I274,0),0)</f>
        <v>0</v>
      </c>
      <c r="Q274" s="114" t="n">
        <f aca="false">I274</f>
        <v>0</v>
      </c>
      <c r="R274" s="114" t="n">
        <f aca="false">IFERROR(IF(H274="REC",I274,0),0)</f>
        <v>0</v>
      </c>
    </row>
    <row r="275" s="81" customFormat="true" ht="12.75" hidden="false" customHeight="false" outlineLevel="0" collapsed="false">
      <c r="A275" s="77"/>
      <c r="B275" s="77"/>
      <c r="C275" s="129"/>
      <c r="D275" s="129"/>
      <c r="E275" s="130"/>
      <c r="F275" s="130"/>
      <c r="G275" s="109" t="n">
        <f aca="false">E275*F275</f>
        <v>0</v>
      </c>
      <c r="H275" s="110"/>
      <c r="I275" s="131" t="n">
        <f aca="false">G275*K275</f>
        <v>0</v>
      </c>
      <c r="J275" s="112"/>
      <c r="K275" s="113" t="n">
        <f aca="false">IFERROR(IF(H275="SNR",0.6,IF(H275="REC",0.4,1)),0)</f>
        <v>1</v>
      </c>
      <c r="L275" s="80"/>
      <c r="M275" s="114" t="n">
        <f aca="false">G275</f>
        <v>0</v>
      </c>
      <c r="N275" s="114" t="n">
        <f aca="false">IFERROR(IF(H275="SU",G275,0),0)</f>
        <v>0</v>
      </c>
      <c r="O275" s="114" t="n">
        <f aca="false">IFERROR(IF(H275="SNR",G275,0),0)</f>
        <v>0</v>
      </c>
      <c r="P275" s="114" t="n">
        <f aca="false">IFERROR(IF(H275="SNR",I275,0),0)</f>
        <v>0</v>
      </c>
      <c r="Q275" s="114" t="n">
        <f aca="false">I275</f>
        <v>0</v>
      </c>
      <c r="R275" s="114" t="n">
        <f aca="false">IFERROR(IF(H275="REC",I275,0),0)</f>
        <v>0</v>
      </c>
    </row>
    <row r="276" s="81" customFormat="true" ht="12.75" hidden="false" customHeight="false" outlineLevel="0" collapsed="false">
      <c r="A276" s="77"/>
      <c r="B276" s="77"/>
      <c r="C276" s="129"/>
      <c r="D276" s="129"/>
      <c r="E276" s="130"/>
      <c r="F276" s="130"/>
      <c r="G276" s="109" t="n">
        <f aca="false">E276*F276</f>
        <v>0</v>
      </c>
      <c r="H276" s="110"/>
      <c r="I276" s="131" t="n">
        <f aca="false">G276*K276</f>
        <v>0</v>
      </c>
      <c r="J276" s="112"/>
      <c r="K276" s="113" t="n">
        <f aca="false">IFERROR(IF(H276="SNR",0.6,IF(H276="REC",0.4,1)),0)</f>
        <v>1</v>
      </c>
      <c r="L276" s="80"/>
      <c r="M276" s="114" t="n">
        <f aca="false">G276</f>
        <v>0</v>
      </c>
      <c r="N276" s="114" t="n">
        <f aca="false">IFERROR(IF(H276="SU",G276,0),0)</f>
        <v>0</v>
      </c>
      <c r="O276" s="114" t="n">
        <f aca="false">IFERROR(IF(H276="SNR",G276,0),0)</f>
        <v>0</v>
      </c>
      <c r="P276" s="114" t="n">
        <f aca="false">IFERROR(IF(H276="SNR",I276,0),0)</f>
        <v>0</v>
      </c>
      <c r="Q276" s="114" t="n">
        <f aca="false">I276</f>
        <v>0</v>
      </c>
      <c r="R276" s="114" t="n">
        <f aca="false">IFERROR(IF(H276="REC",I276,0),0)</f>
        <v>0</v>
      </c>
    </row>
    <row r="277" s="81" customFormat="true" ht="12.75" hidden="false" customHeight="false" outlineLevel="0" collapsed="false">
      <c r="A277" s="77"/>
      <c r="B277" s="77"/>
      <c r="C277" s="129"/>
      <c r="D277" s="129"/>
      <c r="E277" s="130"/>
      <c r="F277" s="130"/>
      <c r="G277" s="109" t="n">
        <f aca="false">E277*F277</f>
        <v>0</v>
      </c>
      <c r="H277" s="110"/>
      <c r="I277" s="131" t="n">
        <f aca="false">G277*K277</f>
        <v>0</v>
      </c>
      <c r="J277" s="112"/>
      <c r="K277" s="113" t="n">
        <f aca="false">IFERROR(IF(H277="SNR",0.6,IF(H277="REC",0.4,1)),0)</f>
        <v>1</v>
      </c>
      <c r="L277" s="80"/>
      <c r="M277" s="114" t="n">
        <f aca="false">G277</f>
        <v>0</v>
      </c>
      <c r="N277" s="114" t="n">
        <f aca="false">IFERROR(IF(H277="SU",G277,0),0)</f>
        <v>0</v>
      </c>
      <c r="O277" s="114" t="n">
        <f aca="false">IFERROR(IF(H277="SNR",G277,0),0)</f>
        <v>0</v>
      </c>
      <c r="P277" s="114" t="n">
        <f aca="false">IFERROR(IF(H277="SNR",I277,0),0)</f>
        <v>0</v>
      </c>
      <c r="Q277" s="114" t="n">
        <f aca="false">I277</f>
        <v>0</v>
      </c>
      <c r="R277" s="114" t="n">
        <f aca="false">IFERROR(IF(H277="REC",I277,0),0)</f>
        <v>0</v>
      </c>
    </row>
    <row r="278" s="81" customFormat="true" ht="12.75" hidden="false" customHeight="false" outlineLevel="0" collapsed="false">
      <c r="A278" s="77"/>
      <c r="B278" s="77"/>
      <c r="C278" s="129"/>
      <c r="D278" s="129"/>
      <c r="E278" s="130"/>
      <c r="F278" s="130"/>
      <c r="G278" s="109" t="n">
        <f aca="false">E278*F278</f>
        <v>0</v>
      </c>
      <c r="H278" s="110"/>
      <c r="I278" s="131" t="n">
        <f aca="false">G278*K278</f>
        <v>0</v>
      </c>
      <c r="J278" s="112"/>
      <c r="K278" s="113" t="n">
        <f aca="false">IFERROR(IF(H278="SNR",0.6,IF(H278="REC",0.4,1)),0)</f>
        <v>1</v>
      </c>
      <c r="L278" s="80"/>
      <c r="M278" s="114" t="n">
        <f aca="false">G278</f>
        <v>0</v>
      </c>
      <c r="N278" s="114" t="n">
        <f aca="false">IFERROR(IF(H278="SU",G278,0),0)</f>
        <v>0</v>
      </c>
      <c r="O278" s="114" t="n">
        <f aca="false">IFERROR(IF(H278="SNR",G278,0),0)</f>
        <v>0</v>
      </c>
      <c r="P278" s="114" t="n">
        <f aca="false">IFERROR(IF(H278="SNR",I278,0),0)</f>
        <v>0</v>
      </c>
      <c r="Q278" s="114" t="n">
        <f aca="false">I278</f>
        <v>0</v>
      </c>
      <c r="R278" s="114" t="n">
        <f aca="false">IFERROR(IF(H278="REC",I278,0),0)</f>
        <v>0</v>
      </c>
    </row>
    <row r="279" s="81" customFormat="true" ht="12.75" hidden="false" customHeight="false" outlineLevel="0" collapsed="false">
      <c r="A279" s="77"/>
      <c r="B279" s="77"/>
      <c r="C279" s="129"/>
      <c r="D279" s="129"/>
      <c r="E279" s="130"/>
      <c r="F279" s="130"/>
      <c r="G279" s="109" t="n">
        <f aca="false">E279*F279</f>
        <v>0</v>
      </c>
      <c r="H279" s="110"/>
      <c r="I279" s="131" t="n">
        <f aca="false">G279*K279</f>
        <v>0</v>
      </c>
      <c r="J279" s="112"/>
      <c r="K279" s="113" t="n">
        <f aca="false">IFERROR(IF(H279="SNR",0.6,IF(H279="REC",0.4,1)),0)</f>
        <v>1</v>
      </c>
      <c r="L279" s="80"/>
      <c r="M279" s="114" t="n">
        <f aca="false">G279</f>
        <v>0</v>
      </c>
      <c r="N279" s="114" t="n">
        <f aca="false">IFERROR(IF(H279="SU",G279,0),0)</f>
        <v>0</v>
      </c>
      <c r="O279" s="114" t="n">
        <f aca="false">IFERROR(IF(H279="SNR",G279,0),0)</f>
        <v>0</v>
      </c>
      <c r="P279" s="114" t="n">
        <f aca="false">IFERROR(IF(H279="SNR",I279,0),0)</f>
        <v>0</v>
      </c>
      <c r="Q279" s="114" t="n">
        <f aca="false">I279</f>
        <v>0</v>
      </c>
      <c r="R279" s="114" t="n">
        <f aca="false">IFERROR(IF(H279="REC",I279,0),0)</f>
        <v>0</v>
      </c>
    </row>
    <row r="280" s="81" customFormat="true" ht="12.75" hidden="false" customHeight="false" outlineLevel="0" collapsed="false">
      <c r="A280" s="77"/>
      <c r="B280" s="77"/>
      <c r="C280" s="129"/>
      <c r="D280" s="129"/>
      <c r="E280" s="130"/>
      <c r="F280" s="130"/>
      <c r="G280" s="109" t="n">
        <f aca="false">E280*F280</f>
        <v>0</v>
      </c>
      <c r="H280" s="110"/>
      <c r="I280" s="131" t="n">
        <f aca="false">G280*K280</f>
        <v>0</v>
      </c>
      <c r="J280" s="112"/>
      <c r="K280" s="113" t="n">
        <f aca="false">IFERROR(IF(H280="SNR",0.6,IF(H280="REC",0.4,1)),0)</f>
        <v>1</v>
      </c>
      <c r="L280" s="80"/>
      <c r="M280" s="114" t="n">
        <f aca="false">G280</f>
        <v>0</v>
      </c>
      <c r="N280" s="114" t="n">
        <f aca="false">IFERROR(IF(H280="SU",G280,0),0)</f>
        <v>0</v>
      </c>
      <c r="O280" s="114" t="n">
        <f aca="false">IFERROR(IF(H280="SNR",G280,0),0)</f>
        <v>0</v>
      </c>
      <c r="P280" s="114" t="n">
        <f aca="false">IFERROR(IF(H280="SNR",I280,0),0)</f>
        <v>0</v>
      </c>
      <c r="Q280" s="114" t="n">
        <f aca="false">I280</f>
        <v>0</v>
      </c>
      <c r="R280" s="114" t="n">
        <f aca="false">IFERROR(IF(H280="REC",I280,0),0)</f>
        <v>0</v>
      </c>
    </row>
    <row r="281" s="81" customFormat="true" ht="12.75" hidden="false" customHeight="false" outlineLevel="0" collapsed="false">
      <c r="A281" s="77"/>
      <c r="B281" s="77"/>
      <c r="C281" s="129"/>
      <c r="D281" s="129"/>
      <c r="E281" s="130"/>
      <c r="F281" s="130"/>
      <c r="G281" s="109" t="n">
        <f aca="false">E281*F281</f>
        <v>0</v>
      </c>
      <c r="H281" s="110"/>
      <c r="I281" s="131" t="n">
        <f aca="false">G281*K281</f>
        <v>0</v>
      </c>
      <c r="J281" s="112"/>
      <c r="K281" s="113" t="n">
        <f aca="false">IFERROR(IF(H281="SNR",0.6,IF(H281="REC",0.4,1)),0)</f>
        <v>1</v>
      </c>
      <c r="L281" s="80"/>
      <c r="M281" s="114" t="n">
        <f aca="false">G281</f>
        <v>0</v>
      </c>
      <c r="N281" s="114" t="n">
        <f aca="false">IFERROR(IF(H281="SU",G281,0),0)</f>
        <v>0</v>
      </c>
      <c r="O281" s="114" t="n">
        <f aca="false">IFERROR(IF(H281="SNR",G281,0),0)</f>
        <v>0</v>
      </c>
      <c r="P281" s="114" t="n">
        <f aca="false">IFERROR(IF(H281="SNR",I281,0),0)</f>
        <v>0</v>
      </c>
      <c r="Q281" s="114" t="n">
        <f aca="false">I281</f>
        <v>0</v>
      </c>
      <c r="R281" s="114" t="n">
        <f aca="false">IFERROR(IF(H281="REC",I281,0),0)</f>
        <v>0</v>
      </c>
    </row>
    <row r="282" s="81" customFormat="true" ht="12.75" hidden="false" customHeight="false" outlineLevel="0" collapsed="false">
      <c r="A282" s="77"/>
      <c r="B282" s="77"/>
      <c r="C282" s="129"/>
      <c r="D282" s="129"/>
      <c r="E282" s="130"/>
      <c r="F282" s="130"/>
      <c r="G282" s="109" t="n">
        <f aca="false">E282*F282</f>
        <v>0</v>
      </c>
      <c r="H282" s="110"/>
      <c r="I282" s="131" t="n">
        <f aca="false">G282*K282</f>
        <v>0</v>
      </c>
      <c r="J282" s="112"/>
      <c r="K282" s="113" t="n">
        <f aca="false">IFERROR(IF(H282="SNR",0.6,IF(H282="REC",0.4,1)),0)</f>
        <v>1</v>
      </c>
      <c r="L282" s="80"/>
      <c r="M282" s="114" t="n">
        <f aca="false">G282</f>
        <v>0</v>
      </c>
      <c r="N282" s="114" t="n">
        <f aca="false">IFERROR(IF(H282="SU",G282,0),0)</f>
        <v>0</v>
      </c>
      <c r="O282" s="114" t="n">
        <f aca="false">IFERROR(IF(H282="SNR",G282,0),0)</f>
        <v>0</v>
      </c>
      <c r="P282" s="114" t="n">
        <f aca="false">IFERROR(IF(H282="SNR",I282,0),0)</f>
        <v>0</v>
      </c>
      <c r="Q282" s="114" t="n">
        <f aca="false">I282</f>
        <v>0</v>
      </c>
      <c r="R282" s="114" t="n">
        <f aca="false">IFERROR(IF(H282="REC",I282,0),0)</f>
        <v>0</v>
      </c>
    </row>
    <row r="283" s="81" customFormat="true" ht="13.5" hidden="false" customHeight="false" outlineLevel="0" collapsed="false">
      <c r="A283" s="77"/>
      <c r="B283" s="77"/>
      <c r="C283" s="132"/>
      <c r="D283" s="132"/>
      <c r="E283" s="133"/>
      <c r="F283" s="133"/>
      <c r="G283" s="109" t="n">
        <f aca="false">E283*F283</f>
        <v>0</v>
      </c>
      <c r="H283" s="110"/>
      <c r="I283" s="131" t="n">
        <f aca="false">G283*K283</f>
        <v>0</v>
      </c>
      <c r="J283" s="112"/>
      <c r="K283" s="113" t="n">
        <f aca="false">IFERROR(IF(H283="SNR",0.6,IF(H283="REC",0.4,1)),0)</f>
        <v>1</v>
      </c>
      <c r="L283" s="80"/>
      <c r="M283" s="114" t="n">
        <f aca="false">G283</f>
        <v>0</v>
      </c>
      <c r="N283" s="114" t="n">
        <f aca="false">IFERROR(IF(H283="SU",G283,0),0)</f>
        <v>0</v>
      </c>
      <c r="O283" s="114" t="n">
        <f aca="false">IFERROR(IF(H283="SNR",G283,0),0)</f>
        <v>0</v>
      </c>
      <c r="P283" s="114" t="n">
        <f aca="false">IFERROR(IF(H283="SNR",I283,0),0)</f>
        <v>0</v>
      </c>
      <c r="Q283" s="114" t="n">
        <f aca="false">I283</f>
        <v>0</v>
      </c>
      <c r="R283" s="114" t="n">
        <f aca="false">IFERROR(IF(H283="REC",I283,0),0)</f>
        <v>0</v>
      </c>
    </row>
    <row r="284" s="81" customFormat="true" ht="15.75" hidden="false" customHeight="false" outlineLevel="0" collapsed="false">
      <c r="A284" s="77"/>
      <c r="B284" s="77"/>
      <c r="C284" s="77"/>
      <c r="D284" s="77"/>
      <c r="E284" s="77"/>
      <c r="F284" s="125" t="s">
        <v>63</v>
      </c>
      <c r="G284" s="134" t="n">
        <f aca="false">SUM(G274:G283)</f>
        <v>0</v>
      </c>
      <c r="H284" s="139"/>
      <c r="I284" s="135" t="n">
        <f aca="false">SUM(I274:I283)</f>
        <v>0</v>
      </c>
      <c r="J284" s="122"/>
      <c r="K284" s="79"/>
      <c r="L284" s="80"/>
      <c r="M284" s="80"/>
      <c r="N284" s="80"/>
      <c r="O284" s="80"/>
      <c r="P284" s="80"/>
      <c r="Q284" s="80"/>
      <c r="R284" s="80"/>
    </row>
    <row r="285" s="81" customFormat="true" ht="12.75" hidden="false" customHeight="false" outlineLevel="0" collapsed="false">
      <c r="A285" s="77"/>
      <c r="B285" s="77"/>
      <c r="C285" s="1"/>
      <c r="D285" s="1"/>
      <c r="E285" s="1"/>
      <c r="F285" s="1"/>
      <c r="G285" s="77"/>
      <c r="H285" s="77"/>
      <c r="I285" s="82"/>
      <c r="J285" s="82"/>
      <c r="K285" s="79"/>
      <c r="L285" s="80"/>
      <c r="M285" s="80"/>
      <c r="N285" s="80"/>
      <c r="O285" s="80"/>
      <c r="P285" s="80"/>
      <c r="Q285" s="80"/>
      <c r="R285" s="80"/>
    </row>
    <row r="286" s="81" customFormat="true" ht="15.75" hidden="false" customHeight="false" outlineLevel="0" collapsed="false">
      <c r="A286" s="77"/>
      <c r="B286" s="77"/>
      <c r="C286" s="136" t="s">
        <v>70</v>
      </c>
      <c r="D286" s="136"/>
      <c r="E286" s="137" t="n">
        <v>18</v>
      </c>
      <c r="F286" s="125" t="s">
        <v>71</v>
      </c>
      <c r="G286" s="138"/>
      <c r="H286" s="77"/>
      <c r="I286" s="82"/>
      <c r="J286" s="82"/>
      <c r="K286" s="79"/>
      <c r="L286" s="80"/>
      <c r="M286" s="80"/>
      <c r="N286" s="80"/>
      <c r="O286" s="80"/>
      <c r="P286" s="80"/>
      <c r="Q286" s="80"/>
      <c r="R286" s="80"/>
    </row>
    <row r="287" s="81" customFormat="true" ht="12.75" hidden="false" customHeight="true" outlineLevel="0" collapsed="false">
      <c r="A287" s="77"/>
      <c r="B287" s="77"/>
      <c r="C287" s="101" t="s">
        <v>72</v>
      </c>
      <c r="D287" s="101"/>
      <c r="E287" s="102" t="s">
        <v>58</v>
      </c>
      <c r="F287" s="102"/>
      <c r="G287" s="102"/>
      <c r="H287" s="102" t="s">
        <v>73</v>
      </c>
      <c r="I287" s="127" t="s">
        <v>60</v>
      </c>
      <c r="J287" s="105" t="s">
        <v>61</v>
      </c>
      <c r="K287" s="79"/>
      <c r="L287" s="80"/>
      <c r="M287" s="80"/>
      <c r="N287" s="80"/>
      <c r="O287" s="80"/>
      <c r="P287" s="80"/>
      <c r="Q287" s="80"/>
      <c r="R287" s="80"/>
    </row>
    <row r="288" s="81" customFormat="true" ht="12.75" hidden="false" customHeight="false" outlineLevel="0" collapsed="false">
      <c r="A288" s="77"/>
      <c r="B288" s="77"/>
      <c r="C288" s="101"/>
      <c r="D288" s="101"/>
      <c r="E288" s="128" t="s">
        <v>62</v>
      </c>
      <c r="F288" s="128" t="s">
        <v>62</v>
      </c>
      <c r="G288" s="128" t="s">
        <v>63</v>
      </c>
      <c r="H288" s="102"/>
      <c r="I288" s="127"/>
      <c r="J288" s="105"/>
      <c r="K288" s="79"/>
      <c r="L288" s="80"/>
      <c r="M288" s="80"/>
      <c r="N288" s="80"/>
      <c r="O288" s="80"/>
      <c r="P288" s="80"/>
      <c r="Q288" s="80"/>
      <c r="R288" s="80"/>
    </row>
    <row r="289" s="81" customFormat="true" ht="12.75" hidden="false" customHeight="false" outlineLevel="0" collapsed="false">
      <c r="A289" s="77"/>
      <c r="B289" s="77"/>
      <c r="C289" s="129"/>
      <c r="D289" s="129"/>
      <c r="E289" s="130"/>
      <c r="F289" s="130"/>
      <c r="G289" s="109" t="n">
        <f aca="false">E289*F289</f>
        <v>0</v>
      </c>
      <c r="H289" s="110"/>
      <c r="I289" s="131" t="n">
        <f aca="false">G289*K289</f>
        <v>0</v>
      </c>
      <c r="J289" s="112"/>
      <c r="K289" s="113" t="n">
        <f aca="false">IFERROR(IF(H289="SNR",0.6,IF(H289="REC",0.4,1)),0)</f>
        <v>1</v>
      </c>
      <c r="L289" s="80"/>
      <c r="M289" s="114" t="n">
        <f aca="false">G289</f>
        <v>0</v>
      </c>
      <c r="N289" s="114" t="n">
        <f aca="false">IFERROR(IF(H289="SU",G289,0),0)</f>
        <v>0</v>
      </c>
      <c r="O289" s="114" t="n">
        <f aca="false">IFERROR(IF(H289="SNR",G289,0),0)</f>
        <v>0</v>
      </c>
      <c r="P289" s="114" t="n">
        <f aca="false">IFERROR(IF(H289="SNR",I289,0),0)</f>
        <v>0</v>
      </c>
      <c r="Q289" s="114" t="n">
        <f aca="false">I289</f>
        <v>0</v>
      </c>
      <c r="R289" s="114" t="n">
        <f aca="false">IFERROR(IF(H289="REC",I289,0),0)</f>
        <v>0</v>
      </c>
    </row>
    <row r="290" s="81" customFormat="true" ht="12.75" hidden="false" customHeight="false" outlineLevel="0" collapsed="false">
      <c r="A290" s="77"/>
      <c r="B290" s="77"/>
      <c r="C290" s="129"/>
      <c r="D290" s="129"/>
      <c r="E290" s="130"/>
      <c r="F290" s="130"/>
      <c r="G290" s="109" t="n">
        <f aca="false">E290*F290</f>
        <v>0</v>
      </c>
      <c r="H290" s="110"/>
      <c r="I290" s="131" t="n">
        <f aca="false">G290*K290</f>
        <v>0</v>
      </c>
      <c r="J290" s="112"/>
      <c r="K290" s="113" t="n">
        <f aca="false">IFERROR(IF(H290="SNR",0.6,IF(H290="REC",0.4,1)),0)</f>
        <v>1</v>
      </c>
      <c r="L290" s="80"/>
      <c r="M290" s="114" t="n">
        <f aca="false">G290</f>
        <v>0</v>
      </c>
      <c r="N290" s="114" t="n">
        <f aca="false">IFERROR(IF(H290="SU",G290,0),0)</f>
        <v>0</v>
      </c>
      <c r="O290" s="114" t="n">
        <f aca="false">IFERROR(IF(H290="SNR",G290,0),0)</f>
        <v>0</v>
      </c>
      <c r="P290" s="114" t="n">
        <f aca="false">IFERROR(IF(H290="SNR",I290,0),0)</f>
        <v>0</v>
      </c>
      <c r="Q290" s="114" t="n">
        <f aca="false">I290</f>
        <v>0</v>
      </c>
      <c r="R290" s="114" t="n">
        <f aca="false">IFERROR(IF(H290="REC",I290,0),0)</f>
        <v>0</v>
      </c>
    </row>
    <row r="291" s="81" customFormat="true" ht="12.75" hidden="false" customHeight="false" outlineLevel="0" collapsed="false">
      <c r="A291" s="77"/>
      <c r="B291" s="77"/>
      <c r="C291" s="129"/>
      <c r="D291" s="129"/>
      <c r="E291" s="130"/>
      <c r="F291" s="130"/>
      <c r="G291" s="109" t="n">
        <f aca="false">E291*F291</f>
        <v>0</v>
      </c>
      <c r="H291" s="110"/>
      <c r="I291" s="131" t="n">
        <f aca="false">G291*K291</f>
        <v>0</v>
      </c>
      <c r="J291" s="112"/>
      <c r="K291" s="113" t="n">
        <f aca="false">IFERROR(IF(H291="SNR",0.6,IF(H291="REC",0.4,1)),0)</f>
        <v>1</v>
      </c>
      <c r="L291" s="80"/>
      <c r="M291" s="114" t="n">
        <f aca="false">G291</f>
        <v>0</v>
      </c>
      <c r="N291" s="114" t="n">
        <f aca="false">IFERROR(IF(H291="SU",G291,0),0)</f>
        <v>0</v>
      </c>
      <c r="O291" s="114" t="n">
        <f aca="false">IFERROR(IF(H291="SNR",G291,0),0)</f>
        <v>0</v>
      </c>
      <c r="P291" s="114" t="n">
        <f aca="false">IFERROR(IF(H291="SNR",I291,0),0)</f>
        <v>0</v>
      </c>
      <c r="Q291" s="114" t="n">
        <f aca="false">I291</f>
        <v>0</v>
      </c>
      <c r="R291" s="114" t="n">
        <f aca="false">IFERROR(IF(H291="REC",I291,0),0)</f>
        <v>0</v>
      </c>
    </row>
    <row r="292" s="81" customFormat="true" ht="12.75" hidden="false" customHeight="false" outlineLevel="0" collapsed="false">
      <c r="A292" s="77"/>
      <c r="B292" s="77"/>
      <c r="C292" s="129"/>
      <c r="D292" s="129"/>
      <c r="E292" s="130"/>
      <c r="F292" s="130"/>
      <c r="G292" s="109" t="n">
        <f aca="false">E292*F292</f>
        <v>0</v>
      </c>
      <c r="H292" s="110"/>
      <c r="I292" s="131" t="n">
        <f aca="false">G292*K292</f>
        <v>0</v>
      </c>
      <c r="J292" s="112"/>
      <c r="K292" s="113" t="n">
        <f aca="false">IFERROR(IF(H292="SNR",0.6,IF(H292="REC",0.4,1)),0)</f>
        <v>1</v>
      </c>
      <c r="L292" s="80"/>
      <c r="M292" s="114" t="n">
        <f aca="false">G292</f>
        <v>0</v>
      </c>
      <c r="N292" s="114" t="n">
        <f aca="false">IFERROR(IF(H292="SU",G292,0),0)</f>
        <v>0</v>
      </c>
      <c r="O292" s="114" t="n">
        <f aca="false">IFERROR(IF(H292="SNR",G292,0),0)</f>
        <v>0</v>
      </c>
      <c r="P292" s="114" t="n">
        <f aca="false">IFERROR(IF(H292="SNR",I292,0),0)</f>
        <v>0</v>
      </c>
      <c r="Q292" s="114" t="n">
        <f aca="false">I292</f>
        <v>0</v>
      </c>
      <c r="R292" s="114" t="n">
        <f aca="false">IFERROR(IF(H292="REC",I292,0),0)</f>
        <v>0</v>
      </c>
    </row>
    <row r="293" s="81" customFormat="true" ht="12.75" hidden="false" customHeight="false" outlineLevel="0" collapsed="false">
      <c r="A293" s="77"/>
      <c r="B293" s="77"/>
      <c r="C293" s="129"/>
      <c r="D293" s="129"/>
      <c r="E293" s="130"/>
      <c r="F293" s="130"/>
      <c r="G293" s="109" t="n">
        <f aca="false">E293*F293</f>
        <v>0</v>
      </c>
      <c r="H293" s="110"/>
      <c r="I293" s="131" t="n">
        <f aca="false">G293*K293</f>
        <v>0</v>
      </c>
      <c r="J293" s="112"/>
      <c r="K293" s="113" t="n">
        <f aca="false">IFERROR(IF(H293="SNR",0.6,IF(H293="REC",0.4,1)),0)</f>
        <v>1</v>
      </c>
      <c r="L293" s="80"/>
      <c r="M293" s="114" t="n">
        <f aca="false">G293</f>
        <v>0</v>
      </c>
      <c r="N293" s="114" t="n">
        <f aca="false">IFERROR(IF(H293="SU",G293,0),0)</f>
        <v>0</v>
      </c>
      <c r="O293" s="114" t="n">
        <f aca="false">IFERROR(IF(H293="SNR",G293,0),0)</f>
        <v>0</v>
      </c>
      <c r="P293" s="114" t="n">
        <f aca="false">IFERROR(IF(H293="SNR",I293,0),0)</f>
        <v>0</v>
      </c>
      <c r="Q293" s="114" t="n">
        <f aca="false">I293</f>
        <v>0</v>
      </c>
      <c r="R293" s="114" t="n">
        <f aca="false">IFERROR(IF(H293="REC",I293,0),0)</f>
        <v>0</v>
      </c>
    </row>
    <row r="294" s="81" customFormat="true" ht="12.75" hidden="false" customHeight="false" outlineLevel="0" collapsed="false">
      <c r="A294" s="77"/>
      <c r="B294" s="77"/>
      <c r="C294" s="129"/>
      <c r="D294" s="129"/>
      <c r="E294" s="130"/>
      <c r="F294" s="130"/>
      <c r="G294" s="109" t="n">
        <f aca="false">E294*F294</f>
        <v>0</v>
      </c>
      <c r="H294" s="110"/>
      <c r="I294" s="131" t="n">
        <f aca="false">G294*K294</f>
        <v>0</v>
      </c>
      <c r="J294" s="112"/>
      <c r="K294" s="113" t="n">
        <f aca="false">IFERROR(IF(H294="SNR",0.6,IF(H294="REC",0.4,1)),0)</f>
        <v>1</v>
      </c>
      <c r="L294" s="80"/>
      <c r="M294" s="114" t="n">
        <f aca="false">G294</f>
        <v>0</v>
      </c>
      <c r="N294" s="114" t="n">
        <f aca="false">IFERROR(IF(H294="SU",G294,0),0)</f>
        <v>0</v>
      </c>
      <c r="O294" s="114" t="n">
        <f aca="false">IFERROR(IF(H294="SNR",G294,0),0)</f>
        <v>0</v>
      </c>
      <c r="P294" s="114" t="n">
        <f aca="false">IFERROR(IF(H294="SNR",I294,0),0)</f>
        <v>0</v>
      </c>
      <c r="Q294" s="114" t="n">
        <f aca="false">I294</f>
        <v>0</v>
      </c>
      <c r="R294" s="114" t="n">
        <f aca="false">IFERROR(IF(H294="REC",I294,0),0)</f>
        <v>0</v>
      </c>
    </row>
    <row r="295" s="81" customFormat="true" ht="12.75" hidden="false" customHeight="false" outlineLevel="0" collapsed="false">
      <c r="A295" s="77"/>
      <c r="B295" s="77"/>
      <c r="C295" s="129"/>
      <c r="D295" s="129"/>
      <c r="E295" s="130"/>
      <c r="F295" s="130"/>
      <c r="G295" s="109" t="n">
        <f aca="false">E295*F295</f>
        <v>0</v>
      </c>
      <c r="H295" s="110"/>
      <c r="I295" s="131" t="n">
        <f aca="false">G295*K295</f>
        <v>0</v>
      </c>
      <c r="J295" s="112"/>
      <c r="K295" s="113" t="n">
        <f aca="false">IFERROR(IF(H295="SNR",0.6,IF(H295="REC",0.4,1)),0)</f>
        <v>1</v>
      </c>
      <c r="L295" s="80"/>
      <c r="M295" s="114" t="n">
        <f aca="false">G295</f>
        <v>0</v>
      </c>
      <c r="N295" s="114" t="n">
        <f aca="false">IFERROR(IF(H295="SU",G295,0),0)</f>
        <v>0</v>
      </c>
      <c r="O295" s="114" t="n">
        <f aca="false">IFERROR(IF(H295="SNR",G295,0),0)</f>
        <v>0</v>
      </c>
      <c r="P295" s="114" t="n">
        <f aca="false">IFERROR(IF(H295="SNR",I295,0),0)</f>
        <v>0</v>
      </c>
      <c r="Q295" s="114" t="n">
        <f aca="false">I295</f>
        <v>0</v>
      </c>
      <c r="R295" s="114" t="n">
        <f aca="false">IFERROR(IF(H295="REC",I295,0),0)</f>
        <v>0</v>
      </c>
    </row>
    <row r="296" s="81" customFormat="true" ht="12.75" hidden="false" customHeight="false" outlineLevel="0" collapsed="false">
      <c r="A296" s="77"/>
      <c r="B296" s="77"/>
      <c r="C296" s="129"/>
      <c r="D296" s="129"/>
      <c r="E296" s="130"/>
      <c r="F296" s="130"/>
      <c r="G296" s="109" t="n">
        <f aca="false">E296*F296</f>
        <v>0</v>
      </c>
      <c r="H296" s="110"/>
      <c r="I296" s="131" t="n">
        <f aca="false">G296*K296</f>
        <v>0</v>
      </c>
      <c r="J296" s="112"/>
      <c r="K296" s="113" t="n">
        <f aca="false">IFERROR(IF(H296="SNR",0.6,IF(H296="REC",0.4,1)),0)</f>
        <v>1</v>
      </c>
      <c r="L296" s="80"/>
      <c r="M296" s="114" t="n">
        <f aca="false">G296</f>
        <v>0</v>
      </c>
      <c r="N296" s="114" t="n">
        <f aca="false">IFERROR(IF(H296="SU",G296,0),0)</f>
        <v>0</v>
      </c>
      <c r="O296" s="114" t="n">
        <f aca="false">IFERROR(IF(H296="SNR",G296,0),0)</f>
        <v>0</v>
      </c>
      <c r="P296" s="114" t="n">
        <f aca="false">IFERROR(IF(H296="SNR",I296,0),0)</f>
        <v>0</v>
      </c>
      <c r="Q296" s="114" t="n">
        <f aca="false">I296</f>
        <v>0</v>
      </c>
      <c r="R296" s="114" t="n">
        <f aca="false">IFERROR(IF(H296="REC",I296,0),0)</f>
        <v>0</v>
      </c>
    </row>
    <row r="297" s="81" customFormat="true" ht="12.75" hidden="false" customHeight="false" outlineLevel="0" collapsed="false">
      <c r="A297" s="77"/>
      <c r="B297" s="77"/>
      <c r="C297" s="129"/>
      <c r="D297" s="129"/>
      <c r="E297" s="130"/>
      <c r="F297" s="130"/>
      <c r="G297" s="109" t="n">
        <f aca="false">E297*F297</f>
        <v>0</v>
      </c>
      <c r="H297" s="110"/>
      <c r="I297" s="131" t="n">
        <f aca="false">G297*K297</f>
        <v>0</v>
      </c>
      <c r="J297" s="112"/>
      <c r="K297" s="113" t="n">
        <f aca="false">IFERROR(IF(H297="SNR",0.6,IF(H297="REC",0.4,1)),0)</f>
        <v>1</v>
      </c>
      <c r="L297" s="80"/>
      <c r="M297" s="114" t="n">
        <f aca="false">G297</f>
        <v>0</v>
      </c>
      <c r="N297" s="114" t="n">
        <f aca="false">IFERROR(IF(H297="SU",G297,0),0)</f>
        <v>0</v>
      </c>
      <c r="O297" s="114" t="n">
        <f aca="false">IFERROR(IF(H297="SNR",G297,0),0)</f>
        <v>0</v>
      </c>
      <c r="P297" s="114" t="n">
        <f aca="false">IFERROR(IF(H297="SNR",I297,0),0)</f>
        <v>0</v>
      </c>
      <c r="Q297" s="114" t="n">
        <f aca="false">I297</f>
        <v>0</v>
      </c>
      <c r="R297" s="114" t="n">
        <f aca="false">IFERROR(IF(H297="REC",I297,0),0)</f>
        <v>0</v>
      </c>
    </row>
    <row r="298" s="81" customFormat="true" ht="13.5" hidden="false" customHeight="false" outlineLevel="0" collapsed="false">
      <c r="A298" s="77"/>
      <c r="B298" s="77"/>
      <c r="C298" s="132"/>
      <c r="D298" s="132"/>
      <c r="E298" s="133"/>
      <c r="F298" s="133"/>
      <c r="G298" s="109" t="n">
        <f aca="false">E298*F298</f>
        <v>0</v>
      </c>
      <c r="H298" s="110"/>
      <c r="I298" s="131" t="n">
        <f aca="false">G298*K298</f>
        <v>0</v>
      </c>
      <c r="J298" s="112"/>
      <c r="K298" s="113" t="n">
        <f aca="false">IFERROR(IF(H298="SNR",0.6,IF(H298="REC",0.4,1)),0)</f>
        <v>1</v>
      </c>
      <c r="L298" s="80"/>
      <c r="M298" s="114" t="n">
        <f aca="false">G298</f>
        <v>0</v>
      </c>
      <c r="N298" s="114" t="n">
        <f aca="false">IFERROR(IF(H298="SU",G298,0),0)</f>
        <v>0</v>
      </c>
      <c r="O298" s="114" t="n">
        <f aca="false">IFERROR(IF(H298="SNR",G298,0),0)</f>
        <v>0</v>
      </c>
      <c r="P298" s="114" t="n">
        <f aca="false">IFERROR(IF(H298="SNR",I298,0),0)</f>
        <v>0</v>
      </c>
      <c r="Q298" s="114" t="n">
        <f aca="false">I298</f>
        <v>0</v>
      </c>
      <c r="R298" s="114" t="n">
        <f aca="false">IFERROR(IF(H298="REC",I298,0),0)</f>
        <v>0</v>
      </c>
    </row>
    <row r="299" s="81" customFormat="true" ht="15.75" hidden="false" customHeight="false" outlineLevel="0" collapsed="false">
      <c r="A299" s="77"/>
      <c r="B299" s="77"/>
      <c r="C299" s="77"/>
      <c r="D299" s="77"/>
      <c r="E299" s="77"/>
      <c r="F299" s="125" t="s">
        <v>63</v>
      </c>
      <c r="G299" s="134" t="n">
        <f aca="false">SUM(G289:G298)</f>
        <v>0</v>
      </c>
      <c r="H299" s="139"/>
      <c r="I299" s="135" t="n">
        <f aca="false">SUM(I289:I298)</f>
        <v>0</v>
      </c>
      <c r="J299" s="122"/>
      <c r="K299" s="79"/>
      <c r="L299" s="80"/>
      <c r="M299" s="80"/>
      <c r="N299" s="80"/>
      <c r="O299" s="80"/>
      <c r="P299" s="80"/>
      <c r="Q299" s="80"/>
      <c r="R299" s="80"/>
    </row>
    <row r="300" s="81" customFormat="true" ht="12.75" hidden="false" customHeight="false" outlineLevel="0" collapsed="false">
      <c r="A300" s="77"/>
      <c r="B300" s="77"/>
      <c r="C300" s="1"/>
      <c r="D300" s="1"/>
      <c r="E300" s="1"/>
      <c r="F300" s="1"/>
      <c r="G300" s="77"/>
      <c r="H300" s="77"/>
      <c r="I300" s="82"/>
      <c r="J300" s="82"/>
      <c r="K300" s="79"/>
      <c r="L300" s="80"/>
      <c r="M300" s="80"/>
      <c r="N300" s="80"/>
      <c r="O300" s="80"/>
      <c r="P300" s="80"/>
      <c r="Q300" s="80"/>
      <c r="R300" s="80"/>
    </row>
    <row r="301" s="81" customFormat="true" ht="15.75" hidden="false" customHeight="false" outlineLevel="0" collapsed="false">
      <c r="A301" s="77"/>
      <c r="B301" s="77"/>
      <c r="C301" s="136" t="s">
        <v>70</v>
      </c>
      <c r="D301" s="136"/>
      <c r="E301" s="137" t="n">
        <v>19</v>
      </c>
      <c r="F301" s="125" t="s">
        <v>71</v>
      </c>
      <c r="G301" s="138"/>
      <c r="H301" s="77"/>
      <c r="I301" s="82"/>
      <c r="J301" s="82"/>
      <c r="K301" s="79"/>
      <c r="L301" s="80"/>
      <c r="M301" s="80"/>
      <c r="N301" s="80"/>
      <c r="O301" s="80"/>
      <c r="P301" s="80"/>
      <c r="Q301" s="80"/>
      <c r="R301" s="80"/>
    </row>
    <row r="302" s="81" customFormat="true" ht="12.75" hidden="false" customHeight="true" outlineLevel="0" collapsed="false">
      <c r="A302" s="77"/>
      <c r="B302" s="77"/>
      <c r="C302" s="101" t="s">
        <v>72</v>
      </c>
      <c r="D302" s="101"/>
      <c r="E302" s="102" t="s">
        <v>58</v>
      </c>
      <c r="F302" s="102"/>
      <c r="G302" s="102"/>
      <c r="H302" s="102" t="s">
        <v>73</v>
      </c>
      <c r="I302" s="127" t="s">
        <v>60</v>
      </c>
      <c r="J302" s="105" t="s">
        <v>61</v>
      </c>
      <c r="K302" s="79"/>
      <c r="L302" s="80"/>
      <c r="M302" s="80"/>
      <c r="N302" s="80"/>
      <c r="O302" s="80"/>
      <c r="P302" s="80"/>
      <c r="Q302" s="80"/>
      <c r="R302" s="80"/>
    </row>
    <row r="303" s="81" customFormat="true" ht="12.75" hidden="false" customHeight="false" outlineLevel="0" collapsed="false">
      <c r="A303" s="77"/>
      <c r="B303" s="77"/>
      <c r="C303" s="101"/>
      <c r="D303" s="101"/>
      <c r="E303" s="128" t="s">
        <v>62</v>
      </c>
      <c r="F303" s="128" t="s">
        <v>62</v>
      </c>
      <c r="G303" s="128" t="s">
        <v>63</v>
      </c>
      <c r="H303" s="102"/>
      <c r="I303" s="127"/>
      <c r="J303" s="105"/>
      <c r="K303" s="79"/>
      <c r="L303" s="80"/>
      <c r="M303" s="80"/>
      <c r="N303" s="80"/>
      <c r="O303" s="80"/>
      <c r="P303" s="80"/>
      <c r="Q303" s="80"/>
      <c r="R303" s="80"/>
    </row>
    <row r="304" s="81" customFormat="true" ht="12.75" hidden="false" customHeight="false" outlineLevel="0" collapsed="false">
      <c r="A304" s="77"/>
      <c r="B304" s="77"/>
      <c r="C304" s="129"/>
      <c r="D304" s="129"/>
      <c r="E304" s="130"/>
      <c r="F304" s="130"/>
      <c r="G304" s="109" t="n">
        <f aca="false">E304*F304</f>
        <v>0</v>
      </c>
      <c r="H304" s="110"/>
      <c r="I304" s="131" t="n">
        <f aca="false">G304*K304</f>
        <v>0</v>
      </c>
      <c r="J304" s="112"/>
      <c r="K304" s="113" t="n">
        <f aca="false">IFERROR(IF(H304="SNR",0.6,IF(H304="REC",0.4,1)),0)</f>
        <v>1</v>
      </c>
      <c r="L304" s="80"/>
      <c r="M304" s="114" t="n">
        <f aca="false">G304</f>
        <v>0</v>
      </c>
      <c r="N304" s="114" t="n">
        <f aca="false">IFERROR(IF(H304="SU",G304,0),0)</f>
        <v>0</v>
      </c>
      <c r="O304" s="114" t="n">
        <f aca="false">IFERROR(IF(H304="SNR",G304,0),0)</f>
        <v>0</v>
      </c>
      <c r="P304" s="114" t="n">
        <f aca="false">IFERROR(IF(H304="SNR",I304,0),0)</f>
        <v>0</v>
      </c>
      <c r="Q304" s="114" t="n">
        <f aca="false">I304</f>
        <v>0</v>
      </c>
      <c r="R304" s="114" t="n">
        <f aca="false">IFERROR(IF(H304="REC",I304,0),0)</f>
        <v>0</v>
      </c>
    </row>
    <row r="305" s="81" customFormat="true" ht="12.75" hidden="false" customHeight="false" outlineLevel="0" collapsed="false">
      <c r="A305" s="77"/>
      <c r="B305" s="77"/>
      <c r="C305" s="129"/>
      <c r="D305" s="129"/>
      <c r="E305" s="130"/>
      <c r="F305" s="130"/>
      <c r="G305" s="109" t="n">
        <f aca="false">E305*F305</f>
        <v>0</v>
      </c>
      <c r="H305" s="110"/>
      <c r="I305" s="131" t="n">
        <f aca="false">G305*K305</f>
        <v>0</v>
      </c>
      <c r="J305" s="112"/>
      <c r="K305" s="113" t="n">
        <f aca="false">IFERROR(IF(H305="SNR",0.6,IF(H305="REC",0.4,1)),0)</f>
        <v>1</v>
      </c>
      <c r="L305" s="80"/>
      <c r="M305" s="114" t="n">
        <f aca="false">G305</f>
        <v>0</v>
      </c>
      <c r="N305" s="114" t="n">
        <f aca="false">IFERROR(IF(H305="SU",G305,0),0)</f>
        <v>0</v>
      </c>
      <c r="O305" s="114" t="n">
        <f aca="false">IFERROR(IF(H305="SNR",G305,0),0)</f>
        <v>0</v>
      </c>
      <c r="P305" s="114" t="n">
        <f aca="false">IFERROR(IF(H305="SNR",I305,0),0)</f>
        <v>0</v>
      </c>
      <c r="Q305" s="114" t="n">
        <f aca="false">I305</f>
        <v>0</v>
      </c>
      <c r="R305" s="114" t="n">
        <f aca="false">IFERROR(IF(H305="REC",I305,0),0)</f>
        <v>0</v>
      </c>
    </row>
    <row r="306" s="81" customFormat="true" ht="12.75" hidden="false" customHeight="false" outlineLevel="0" collapsed="false">
      <c r="A306" s="77"/>
      <c r="B306" s="77"/>
      <c r="C306" s="129"/>
      <c r="D306" s="129"/>
      <c r="E306" s="130"/>
      <c r="F306" s="130"/>
      <c r="G306" s="109" t="n">
        <f aca="false">E306*F306</f>
        <v>0</v>
      </c>
      <c r="H306" s="110"/>
      <c r="I306" s="131" t="n">
        <f aca="false">G306*K306</f>
        <v>0</v>
      </c>
      <c r="J306" s="112"/>
      <c r="K306" s="113" t="n">
        <f aca="false">IFERROR(IF(H306="SNR",0.6,IF(H306="REC",0.4,1)),0)</f>
        <v>1</v>
      </c>
      <c r="L306" s="80"/>
      <c r="M306" s="114" t="n">
        <f aca="false">G306</f>
        <v>0</v>
      </c>
      <c r="N306" s="114" t="n">
        <f aca="false">IFERROR(IF(H306="SU",G306,0),0)</f>
        <v>0</v>
      </c>
      <c r="O306" s="114" t="n">
        <f aca="false">IFERROR(IF(H306="SNR",G306,0),0)</f>
        <v>0</v>
      </c>
      <c r="P306" s="114" t="n">
        <f aca="false">IFERROR(IF(H306="SNR",I306,0),0)</f>
        <v>0</v>
      </c>
      <c r="Q306" s="114" t="n">
        <f aca="false">I306</f>
        <v>0</v>
      </c>
      <c r="R306" s="114" t="n">
        <f aca="false">IFERROR(IF(H306="REC",I306,0),0)</f>
        <v>0</v>
      </c>
    </row>
    <row r="307" s="81" customFormat="true" ht="12.75" hidden="false" customHeight="false" outlineLevel="0" collapsed="false">
      <c r="A307" s="77"/>
      <c r="B307" s="77"/>
      <c r="C307" s="129"/>
      <c r="D307" s="129"/>
      <c r="E307" s="130"/>
      <c r="F307" s="130"/>
      <c r="G307" s="109" t="n">
        <f aca="false">E307*F307</f>
        <v>0</v>
      </c>
      <c r="H307" s="110"/>
      <c r="I307" s="131" t="n">
        <f aca="false">G307*K307</f>
        <v>0</v>
      </c>
      <c r="J307" s="112"/>
      <c r="K307" s="113" t="n">
        <f aca="false">IFERROR(IF(H307="SNR",0.6,IF(H307="REC",0.4,1)),0)</f>
        <v>1</v>
      </c>
      <c r="L307" s="80"/>
      <c r="M307" s="114" t="n">
        <f aca="false">G307</f>
        <v>0</v>
      </c>
      <c r="N307" s="114" t="n">
        <f aca="false">IFERROR(IF(H307="SU",G307,0),0)</f>
        <v>0</v>
      </c>
      <c r="O307" s="114" t="n">
        <f aca="false">IFERROR(IF(H307="SNR",G307,0),0)</f>
        <v>0</v>
      </c>
      <c r="P307" s="114" t="n">
        <f aca="false">IFERROR(IF(H307="SNR",I307,0),0)</f>
        <v>0</v>
      </c>
      <c r="Q307" s="114" t="n">
        <f aca="false">I307</f>
        <v>0</v>
      </c>
      <c r="R307" s="114" t="n">
        <f aca="false">IFERROR(IF(H307="REC",I307,0),0)</f>
        <v>0</v>
      </c>
    </row>
    <row r="308" s="81" customFormat="true" ht="12.75" hidden="false" customHeight="false" outlineLevel="0" collapsed="false">
      <c r="A308" s="77"/>
      <c r="B308" s="77"/>
      <c r="C308" s="129"/>
      <c r="D308" s="129"/>
      <c r="E308" s="130"/>
      <c r="F308" s="130"/>
      <c r="G308" s="109" t="n">
        <f aca="false">E308*F308</f>
        <v>0</v>
      </c>
      <c r="H308" s="110"/>
      <c r="I308" s="131" t="n">
        <f aca="false">G308*K308</f>
        <v>0</v>
      </c>
      <c r="J308" s="112"/>
      <c r="K308" s="113" t="n">
        <f aca="false">IFERROR(IF(H308="SNR",0.6,IF(H308="REC",0.4,1)),0)</f>
        <v>1</v>
      </c>
      <c r="L308" s="80"/>
      <c r="M308" s="114" t="n">
        <f aca="false">G308</f>
        <v>0</v>
      </c>
      <c r="N308" s="114" t="n">
        <f aca="false">IFERROR(IF(H308="SU",G308,0),0)</f>
        <v>0</v>
      </c>
      <c r="O308" s="114" t="n">
        <f aca="false">IFERROR(IF(H308="SNR",G308,0),0)</f>
        <v>0</v>
      </c>
      <c r="P308" s="114" t="n">
        <f aca="false">IFERROR(IF(H308="SNR",I308,0),0)</f>
        <v>0</v>
      </c>
      <c r="Q308" s="114" t="n">
        <f aca="false">I308</f>
        <v>0</v>
      </c>
      <c r="R308" s="114" t="n">
        <f aca="false">IFERROR(IF(H308="REC",I308,0),0)</f>
        <v>0</v>
      </c>
    </row>
    <row r="309" s="81" customFormat="true" ht="12.75" hidden="false" customHeight="false" outlineLevel="0" collapsed="false">
      <c r="A309" s="77"/>
      <c r="B309" s="77"/>
      <c r="C309" s="129"/>
      <c r="D309" s="129"/>
      <c r="E309" s="130"/>
      <c r="F309" s="130"/>
      <c r="G309" s="109" t="n">
        <f aca="false">E309*F309</f>
        <v>0</v>
      </c>
      <c r="H309" s="110"/>
      <c r="I309" s="131" t="n">
        <f aca="false">G309*K309</f>
        <v>0</v>
      </c>
      <c r="J309" s="112"/>
      <c r="K309" s="113" t="n">
        <f aca="false">IFERROR(IF(H309="SNR",0.6,IF(H309="REC",0.4,1)),0)</f>
        <v>1</v>
      </c>
      <c r="L309" s="80"/>
      <c r="M309" s="114" t="n">
        <f aca="false">G309</f>
        <v>0</v>
      </c>
      <c r="N309" s="114" t="n">
        <f aca="false">IFERROR(IF(H309="SU",G309,0),0)</f>
        <v>0</v>
      </c>
      <c r="O309" s="114" t="n">
        <f aca="false">IFERROR(IF(H309="SNR",G309,0),0)</f>
        <v>0</v>
      </c>
      <c r="P309" s="114" t="n">
        <f aca="false">IFERROR(IF(H309="SNR",I309,0),0)</f>
        <v>0</v>
      </c>
      <c r="Q309" s="114" t="n">
        <f aca="false">I309</f>
        <v>0</v>
      </c>
      <c r="R309" s="114" t="n">
        <f aca="false">IFERROR(IF(H309="REC",I309,0),0)</f>
        <v>0</v>
      </c>
    </row>
    <row r="310" s="81" customFormat="true" ht="12.75" hidden="false" customHeight="false" outlineLevel="0" collapsed="false">
      <c r="A310" s="77"/>
      <c r="B310" s="77"/>
      <c r="C310" s="129"/>
      <c r="D310" s="129"/>
      <c r="E310" s="130"/>
      <c r="F310" s="130"/>
      <c r="G310" s="109" t="n">
        <f aca="false">E310*F310</f>
        <v>0</v>
      </c>
      <c r="H310" s="110"/>
      <c r="I310" s="131" t="n">
        <f aca="false">G310*K310</f>
        <v>0</v>
      </c>
      <c r="J310" s="112"/>
      <c r="K310" s="113" t="n">
        <f aca="false">IFERROR(IF(H310="SNR",0.6,IF(H310="REC",0.4,1)),0)</f>
        <v>1</v>
      </c>
      <c r="L310" s="80"/>
      <c r="M310" s="114" t="n">
        <f aca="false">G310</f>
        <v>0</v>
      </c>
      <c r="N310" s="114" t="n">
        <f aca="false">IFERROR(IF(H310="SU",G310,0),0)</f>
        <v>0</v>
      </c>
      <c r="O310" s="114" t="n">
        <f aca="false">IFERROR(IF(H310="SNR",G310,0),0)</f>
        <v>0</v>
      </c>
      <c r="P310" s="114" t="n">
        <f aca="false">IFERROR(IF(H310="SNR",I310,0),0)</f>
        <v>0</v>
      </c>
      <c r="Q310" s="114" t="n">
        <f aca="false">I310</f>
        <v>0</v>
      </c>
      <c r="R310" s="114" t="n">
        <f aca="false">IFERROR(IF(H310="REC",I310,0),0)</f>
        <v>0</v>
      </c>
    </row>
    <row r="311" s="81" customFormat="true" ht="12.75" hidden="false" customHeight="false" outlineLevel="0" collapsed="false">
      <c r="A311" s="77"/>
      <c r="B311" s="77"/>
      <c r="C311" s="129"/>
      <c r="D311" s="129"/>
      <c r="E311" s="130"/>
      <c r="F311" s="130"/>
      <c r="G311" s="109" t="n">
        <f aca="false">E311*F311</f>
        <v>0</v>
      </c>
      <c r="H311" s="110"/>
      <c r="I311" s="131" t="n">
        <f aca="false">G311*K311</f>
        <v>0</v>
      </c>
      <c r="J311" s="112"/>
      <c r="K311" s="113" t="n">
        <f aca="false">IFERROR(IF(H311="SNR",0.6,IF(H311="REC",0.4,1)),0)</f>
        <v>1</v>
      </c>
      <c r="L311" s="80"/>
      <c r="M311" s="114" t="n">
        <f aca="false">G311</f>
        <v>0</v>
      </c>
      <c r="N311" s="114" t="n">
        <f aca="false">IFERROR(IF(H311="SU",G311,0),0)</f>
        <v>0</v>
      </c>
      <c r="O311" s="114" t="n">
        <f aca="false">IFERROR(IF(H311="SNR",G311,0),0)</f>
        <v>0</v>
      </c>
      <c r="P311" s="114" t="n">
        <f aca="false">IFERROR(IF(H311="SNR",I311,0),0)</f>
        <v>0</v>
      </c>
      <c r="Q311" s="114" t="n">
        <f aca="false">I311</f>
        <v>0</v>
      </c>
      <c r="R311" s="114" t="n">
        <f aca="false">IFERROR(IF(H311="REC",I311,0),0)</f>
        <v>0</v>
      </c>
    </row>
    <row r="312" s="81" customFormat="true" ht="12.75" hidden="false" customHeight="false" outlineLevel="0" collapsed="false">
      <c r="A312" s="77"/>
      <c r="B312" s="77"/>
      <c r="C312" s="129"/>
      <c r="D312" s="129"/>
      <c r="E312" s="130"/>
      <c r="F312" s="130"/>
      <c r="G312" s="109" t="n">
        <f aca="false">E312*F312</f>
        <v>0</v>
      </c>
      <c r="H312" s="110"/>
      <c r="I312" s="131" t="n">
        <f aca="false">G312*K312</f>
        <v>0</v>
      </c>
      <c r="J312" s="112"/>
      <c r="K312" s="113" t="n">
        <f aca="false">IFERROR(IF(H312="SNR",0.6,IF(H312="REC",0.4,1)),0)</f>
        <v>1</v>
      </c>
      <c r="L312" s="80"/>
      <c r="M312" s="114" t="n">
        <f aca="false">G312</f>
        <v>0</v>
      </c>
      <c r="N312" s="114" t="n">
        <f aca="false">IFERROR(IF(H312="SU",G312,0),0)</f>
        <v>0</v>
      </c>
      <c r="O312" s="114" t="n">
        <f aca="false">IFERROR(IF(H312="SNR",G312,0),0)</f>
        <v>0</v>
      </c>
      <c r="P312" s="114" t="n">
        <f aca="false">IFERROR(IF(H312="SNR",I312,0),0)</f>
        <v>0</v>
      </c>
      <c r="Q312" s="114" t="n">
        <f aca="false">I312</f>
        <v>0</v>
      </c>
      <c r="R312" s="114" t="n">
        <f aca="false">IFERROR(IF(H312="REC",I312,0),0)</f>
        <v>0</v>
      </c>
    </row>
    <row r="313" s="81" customFormat="true" ht="13.5" hidden="false" customHeight="false" outlineLevel="0" collapsed="false">
      <c r="A313" s="77"/>
      <c r="B313" s="77"/>
      <c r="C313" s="132"/>
      <c r="D313" s="132"/>
      <c r="E313" s="133"/>
      <c r="F313" s="133"/>
      <c r="G313" s="109" t="n">
        <f aca="false">E313*F313</f>
        <v>0</v>
      </c>
      <c r="H313" s="110"/>
      <c r="I313" s="131" t="n">
        <f aca="false">G313*K313</f>
        <v>0</v>
      </c>
      <c r="J313" s="112"/>
      <c r="K313" s="113" t="n">
        <f aca="false">IFERROR(IF(H313="SNR",0.6,IF(H313="REC",0.4,1)),0)</f>
        <v>1</v>
      </c>
      <c r="L313" s="80"/>
      <c r="M313" s="114" t="n">
        <f aca="false">G313</f>
        <v>0</v>
      </c>
      <c r="N313" s="114" t="n">
        <f aca="false">IFERROR(IF(H313="SU",G313,0),0)</f>
        <v>0</v>
      </c>
      <c r="O313" s="114" t="n">
        <f aca="false">IFERROR(IF(H313="SNR",G313,0),0)</f>
        <v>0</v>
      </c>
      <c r="P313" s="114" t="n">
        <f aca="false">IFERROR(IF(H313="SNR",I313,0),0)</f>
        <v>0</v>
      </c>
      <c r="Q313" s="114" t="n">
        <f aca="false">I313</f>
        <v>0</v>
      </c>
      <c r="R313" s="114" t="n">
        <f aca="false">IFERROR(IF(H313="REC",I313,0),0)</f>
        <v>0</v>
      </c>
    </row>
    <row r="314" s="81" customFormat="true" ht="15.75" hidden="false" customHeight="false" outlineLevel="0" collapsed="false">
      <c r="A314" s="77"/>
      <c r="B314" s="77"/>
      <c r="C314" s="77"/>
      <c r="D314" s="77"/>
      <c r="E314" s="77"/>
      <c r="F314" s="125" t="s">
        <v>63</v>
      </c>
      <c r="G314" s="134" t="n">
        <f aca="false">SUM(G304:G313)</f>
        <v>0</v>
      </c>
      <c r="H314" s="139"/>
      <c r="I314" s="135" t="n">
        <f aca="false">SUM(I304:I313)</f>
        <v>0</v>
      </c>
      <c r="J314" s="122"/>
      <c r="K314" s="79"/>
      <c r="L314" s="80"/>
      <c r="M314" s="80"/>
      <c r="N314" s="80"/>
      <c r="O314" s="80"/>
      <c r="P314" s="80"/>
      <c r="Q314" s="80"/>
      <c r="R314" s="80"/>
    </row>
    <row r="315" s="81" customFormat="true" ht="12.75" hidden="false" customHeight="false" outlineLevel="0" collapsed="false">
      <c r="A315" s="77"/>
      <c r="B315" s="77"/>
      <c r="C315" s="1"/>
      <c r="D315" s="1"/>
      <c r="E315" s="1"/>
      <c r="F315" s="1"/>
      <c r="G315" s="77"/>
      <c r="H315" s="77"/>
      <c r="I315" s="82"/>
      <c r="J315" s="82"/>
      <c r="K315" s="79"/>
      <c r="L315" s="80"/>
      <c r="M315" s="80"/>
      <c r="N315" s="80"/>
      <c r="O315" s="80"/>
      <c r="P315" s="80"/>
      <c r="Q315" s="80"/>
      <c r="R315" s="80"/>
    </row>
    <row r="316" s="81" customFormat="true" ht="15.75" hidden="false" customHeight="false" outlineLevel="0" collapsed="false">
      <c r="A316" s="77"/>
      <c r="B316" s="77"/>
      <c r="C316" s="136" t="s">
        <v>70</v>
      </c>
      <c r="D316" s="136"/>
      <c r="E316" s="137" t="n">
        <v>20</v>
      </c>
      <c r="F316" s="125" t="s">
        <v>71</v>
      </c>
      <c r="G316" s="138"/>
      <c r="H316" s="77"/>
      <c r="I316" s="82"/>
      <c r="J316" s="82"/>
      <c r="K316" s="79"/>
      <c r="L316" s="80"/>
      <c r="M316" s="80"/>
      <c r="N316" s="80"/>
      <c r="O316" s="80"/>
      <c r="P316" s="80"/>
      <c r="Q316" s="80"/>
      <c r="R316" s="80"/>
    </row>
    <row r="317" s="81" customFormat="true" ht="12.75" hidden="false" customHeight="true" outlineLevel="0" collapsed="false">
      <c r="A317" s="77"/>
      <c r="B317" s="77"/>
      <c r="C317" s="101" t="s">
        <v>72</v>
      </c>
      <c r="D317" s="101"/>
      <c r="E317" s="102" t="s">
        <v>58</v>
      </c>
      <c r="F317" s="102"/>
      <c r="G317" s="102"/>
      <c r="H317" s="102" t="s">
        <v>73</v>
      </c>
      <c r="I317" s="127" t="s">
        <v>60</v>
      </c>
      <c r="J317" s="105" t="s">
        <v>61</v>
      </c>
      <c r="K317" s="79"/>
      <c r="L317" s="80"/>
      <c r="M317" s="80"/>
      <c r="N317" s="80"/>
      <c r="O317" s="80"/>
      <c r="P317" s="80"/>
      <c r="Q317" s="80"/>
      <c r="R317" s="80"/>
    </row>
    <row r="318" s="81" customFormat="true" ht="12.75" hidden="false" customHeight="false" outlineLevel="0" collapsed="false">
      <c r="A318" s="77"/>
      <c r="B318" s="77"/>
      <c r="C318" s="101"/>
      <c r="D318" s="101"/>
      <c r="E318" s="128" t="s">
        <v>62</v>
      </c>
      <c r="F318" s="128" t="s">
        <v>62</v>
      </c>
      <c r="G318" s="128" t="s">
        <v>63</v>
      </c>
      <c r="H318" s="102"/>
      <c r="I318" s="127"/>
      <c r="J318" s="105"/>
      <c r="K318" s="79"/>
      <c r="L318" s="80"/>
      <c r="M318" s="80"/>
      <c r="N318" s="80"/>
      <c r="O318" s="80"/>
      <c r="P318" s="80"/>
      <c r="Q318" s="80"/>
      <c r="R318" s="80"/>
    </row>
    <row r="319" s="81" customFormat="true" ht="12.75" hidden="false" customHeight="false" outlineLevel="0" collapsed="false">
      <c r="A319" s="77"/>
      <c r="B319" s="77"/>
      <c r="C319" s="129"/>
      <c r="D319" s="129"/>
      <c r="E319" s="130"/>
      <c r="F319" s="130"/>
      <c r="G319" s="109" t="n">
        <f aca="false">E319*F319</f>
        <v>0</v>
      </c>
      <c r="H319" s="110"/>
      <c r="I319" s="131" t="n">
        <f aca="false">G319*K319</f>
        <v>0</v>
      </c>
      <c r="J319" s="112"/>
      <c r="K319" s="113" t="n">
        <f aca="false">IFERROR(IF(H319="SNR",0.6,IF(H319="REC",0.4,1)),0)</f>
        <v>1</v>
      </c>
      <c r="L319" s="80"/>
      <c r="M319" s="114" t="n">
        <f aca="false">G319</f>
        <v>0</v>
      </c>
      <c r="N319" s="114" t="n">
        <f aca="false">IFERROR(IF(H319="SU",G319,0),0)</f>
        <v>0</v>
      </c>
      <c r="O319" s="114" t="n">
        <f aca="false">IFERROR(IF(H319="SNR",G319,0),0)</f>
        <v>0</v>
      </c>
      <c r="P319" s="114" t="n">
        <f aca="false">IFERROR(IF(H319="SNR",I319,0),0)</f>
        <v>0</v>
      </c>
      <c r="Q319" s="114" t="n">
        <f aca="false">I319</f>
        <v>0</v>
      </c>
      <c r="R319" s="114" t="n">
        <f aca="false">IFERROR(IF(H319="REC",I319,0),0)</f>
        <v>0</v>
      </c>
    </row>
    <row r="320" s="81" customFormat="true" ht="12.75" hidden="false" customHeight="false" outlineLevel="0" collapsed="false">
      <c r="A320" s="77"/>
      <c r="B320" s="77"/>
      <c r="C320" s="129"/>
      <c r="D320" s="129"/>
      <c r="E320" s="130"/>
      <c r="F320" s="130"/>
      <c r="G320" s="109" t="n">
        <f aca="false">E320*F320</f>
        <v>0</v>
      </c>
      <c r="H320" s="110"/>
      <c r="I320" s="131" t="n">
        <f aca="false">G320*K320</f>
        <v>0</v>
      </c>
      <c r="J320" s="112"/>
      <c r="K320" s="113" t="n">
        <f aca="false">IFERROR(IF(H320="SNR",0.6,IF(H320="REC",0.4,1)),0)</f>
        <v>1</v>
      </c>
      <c r="L320" s="80"/>
      <c r="M320" s="114" t="n">
        <f aca="false">G320</f>
        <v>0</v>
      </c>
      <c r="N320" s="114" t="n">
        <f aca="false">IFERROR(IF(H320="SU",G320,0),0)</f>
        <v>0</v>
      </c>
      <c r="O320" s="114" t="n">
        <f aca="false">IFERROR(IF(H320="SNR",G320,0),0)</f>
        <v>0</v>
      </c>
      <c r="P320" s="114" t="n">
        <f aca="false">IFERROR(IF(H320="SNR",I320,0),0)</f>
        <v>0</v>
      </c>
      <c r="Q320" s="114" t="n">
        <f aca="false">I320</f>
        <v>0</v>
      </c>
      <c r="R320" s="114" t="n">
        <f aca="false">IFERROR(IF(H320="REC",I320,0),0)</f>
        <v>0</v>
      </c>
    </row>
    <row r="321" s="81" customFormat="true" ht="12.75" hidden="false" customHeight="false" outlineLevel="0" collapsed="false">
      <c r="A321" s="77"/>
      <c r="B321" s="77"/>
      <c r="C321" s="129"/>
      <c r="D321" s="129"/>
      <c r="E321" s="130"/>
      <c r="F321" s="130"/>
      <c r="G321" s="109" t="n">
        <f aca="false">E321*F321</f>
        <v>0</v>
      </c>
      <c r="H321" s="110"/>
      <c r="I321" s="131" t="n">
        <f aca="false">G321*K321</f>
        <v>0</v>
      </c>
      <c r="J321" s="112"/>
      <c r="K321" s="113" t="n">
        <f aca="false">IFERROR(IF(H321="SNR",0.6,IF(H321="REC",0.4,1)),0)</f>
        <v>1</v>
      </c>
      <c r="L321" s="80"/>
      <c r="M321" s="114" t="n">
        <f aca="false">G321</f>
        <v>0</v>
      </c>
      <c r="N321" s="114" t="n">
        <f aca="false">IFERROR(IF(H321="SU",G321,0),0)</f>
        <v>0</v>
      </c>
      <c r="O321" s="114" t="n">
        <f aca="false">IFERROR(IF(H321="SNR",G321,0),0)</f>
        <v>0</v>
      </c>
      <c r="P321" s="114" t="n">
        <f aca="false">IFERROR(IF(H321="SNR",I321,0),0)</f>
        <v>0</v>
      </c>
      <c r="Q321" s="114" t="n">
        <f aca="false">I321</f>
        <v>0</v>
      </c>
      <c r="R321" s="114" t="n">
        <f aca="false">IFERROR(IF(H321="REC",I321,0),0)</f>
        <v>0</v>
      </c>
    </row>
    <row r="322" s="81" customFormat="true" ht="12.75" hidden="false" customHeight="false" outlineLevel="0" collapsed="false">
      <c r="A322" s="77"/>
      <c r="B322" s="77"/>
      <c r="C322" s="129"/>
      <c r="D322" s="129"/>
      <c r="E322" s="130"/>
      <c r="F322" s="130"/>
      <c r="G322" s="109" t="n">
        <f aca="false">E322*F322</f>
        <v>0</v>
      </c>
      <c r="H322" s="110"/>
      <c r="I322" s="131" t="n">
        <f aca="false">G322*K322</f>
        <v>0</v>
      </c>
      <c r="J322" s="112"/>
      <c r="K322" s="113" t="n">
        <f aca="false">IFERROR(IF(H322="SNR",0.6,IF(H322="REC",0.4,1)),0)</f>
        <v>1</v>
      </c>
      <c r="L322" s="80"/>
      <c r="M322" s="114" t="n">
        <f aca="false">G322</f>
        <v>0</v>
      </c>
      <c r="N322" s="114" t="n">
        <f aca="false">IFERROR(IF(H322="SU",G322,0),0)</f>
        <v>0</v>
      </c>
      <c r="O322" s="114" t="n">
        <f aca="false">IFERROR(IF(H322="SNR",G322,0),0)</f>
        <v>0</v>
      </c>
      <c r="P322" s="114" t="n">
        <f aca="false">IFERROR(IF(H322="SNR",I322,0),0)</f>
        <v>0</v>
      </c>
      <c r="Q322" s="114" t="n">
        <f aca="false">I322</f>
        <v>0</v>
      </c>
      <c r="R322" s="114" t="n">
        <f aca="false">IFERROR(IF(H322="REC",I322,0),0)</f>
        <v>0</v>
      </c>
    </row>
    <row r="323" s="81" customFormat="true" ht="12.75" hidden="false" customHeight="false" outlineLevel="0" collapsed="false">
      <c r="A323" s="77"/>
      <c r="B323" s="77"/>
      <c r="C323" s="129"/>
      <c r="D323" s="129"/>
      <c r="E323" s="130"/>
      <c r="F323" s="130"/>
      <c r="G323" s="109" t="n">
        <f aca="false">E323*F323</f>
        <v>0</v>
      </c>
      <c r="H323" s="110"/>
      <c r="I323" s="131" t="n">
        <f aca="false">G323*K323</f>
        <v>0</v>
      </c>
      <c r="J323" s="112"/>
      <c r="K323" s="113" t="n">
        <f aca="false">IFERROR(IF(H323="SNR",0.6,IF(H323="REC",0.4,1)),0)</f>
        <v>1</v>
      </c>
      <c r="L323" s="80"/>
      <c r="M323" s="114" t="n">
        <f aca="false">G323</f>
        <v>0</v>
      </c>
      <c r="N323" s="114" t="n">
        <f aca="false">IFERROR(IF(H323="SU",G323,0),0)</f>
        <v>0</v>
      </c>
      <c r="O323" s="114" t="n">
        <f aca="false">IFERROR(IF(H323="SNR",G323,0),0)</f>
        <v>0</v>
      </c>
      <c r="P323" s="114" t="n">
        <f aca="false">IFERROR(IF(H323="SNR",I323,0),0)</f>
        <v>0</v>
      </c>
      <c r="Q323" s="114" t="n">
        <f aca="false">I323</f>
        <v>0</v>
      </c>
      <c r="R323" s="114" t="n">
        <f aca="false">IFERROR(IF(H323="REC",I323,0),0)</f>
        <v>0</v>
      </c>
    </row>
    <row r="324" s="81" customFormat="true" ht="12.75" hidden="false" customHeight="false" outlineLevel="0" collapsed="false">
      <c r="A324" s="77"/>
      <c r="B324" s="77"/>
      <c r="C324" s="129"/>
      <c r="D324" s="129"/>
      <c r="E324" s="130"/>
      <c r="F324" s="130"/>
      <c r="G324" s="109" t="n">
        <f aca="false">E324*F324</f>
        <v>0</v>
      </c>
      <c r="H324" s="110"/>
      <c r="I324" s="131" t="n">
        <f aca="false">G324*K324</f>
        <v>0</v>
      </c>
      <c r="J324" s="112"/>
      <c r="K324" s="113" t="n">
        <f aca="false">IFERROR(IF(H324="SNR",0.6,IF(H324="REC",0.4,1)),0)</f>
        <v>1</v>
      </c>
      <c r="L324" s="80"/>
      <c r="M324" s="114" t="n">
        <f aca="false">G324</f>
        <v>0</v>
      </c>
      <c r="N324" s="114" t="n">
        <f aca="false">IFERROR(IF(H324="SU",G324,0),0)</f>
        <v>0</v>
      </c>
      <c r="O324" s="114" t="n">
        <f aca="false">IFERROR(IF(H324="SNR",G324,0),0)</f>
        <v>0</v>
      </c>
      <c r="P324" s="114" t="n">
        <f aca="false">IFERROR(IF(H324="SNR",I324,0),0)</f>
        <v>0</v>
      </c>
      <c r="Q324" s="114" t="n">
        <f aca="false">I324</f>
        <v>0</v>
      </c>
      <c r="R324" s="114" t="n">
        <f aca="false">IFERROR(IF(H324="REC",I324,0),0)</f>
        <v>0</v>
      </c>
    </row>
    <row r="325" s="81" customFormat="true" ht="12.75" hidden="false" customHeight="false" outlineLevel="0" collapsed="false">
      <c r="A325" s="77"/>
      <c r="B325" s="77"/>
      <c r="C325" s="129"/>
      <c r="D325" s="129"/>
      <c r="E325" s="130"/>
      <c r="F325" s="130"/>
      <c r="G325" s="109" t="n">
        <f aca="false">E325*F325</f>
        <v>0</v>
      </c>
      <c r="H325" s="110"/>
      <c r="I325" s="131" t="n">
        <f aca="false">G325*K325</f>
        <v>0</v>
      </c>
      <c r="J325" s="112"/>
      <c r="K325" s="113" t="n">
        <f aca="false">IFERROR(IF(H325="SNR",0.6,IF(H325="REC",0.4,1)),0)</f>
        <v>1</v>
      </c>
      <c r="L325" s="80"/>
      <c r="M325" s="114" t="n">
        <f aca="false">G325</f>
        <v>0</v>
      </c>
      <c r="N325" s="114" t="n">
        <f aca="false">IFERROR(IF(H325="SU",G325,0),0)</f>
        <v>0</v>
      </c>
      <c r="O325" s="114" t="n">
        <f aca="false">IFERROR(IF(H325="SNR",G325,0),0)</f>
        <v>0</v>
      </c>
      <c r="P325" s="114" t="n">
        <f aca="false">IFERROR(IF(H325="SNR",I325,0),0)</f>
        <v>0</v>
      </c>
      <c r="Q325" s="114" t="n">
        <f aca="false">I325</f>
        <v>0</v>
      </c>
      <c r="R325" s="114" t="n">
        <f aca="false">IFERROR(IF(H325="REC",I325,0),0)</f>
        <v>0</v>
      </c>
    </row>
    <row r="326" s="81" customFormat="true" ht="12.75" hidden="false" customHeight="false" outlineLevel="0" collapsed="false">
      <c r="A326" s="77"/>
      <c r="B326" s="77"/>
      <c r="C326" s="129"/>
      <c r="D326" s="129"/>
      <c r="E326" s="130"/>
      <c r="F326" s="130"/>
      <c r="G326" s="109" t="n">
        <f aca="false">E326*F326</f>
        <v>0</v>
      </c>
      <c r="H326" s="110"/>
      <c r="I326" s="131" t="n">
        <f aca="false">G326*K326</f>
        <v>0</v>
      </c>
      <c r="J326" s="112"/>
      <c r="K326" s="113" t="n">
        <f aca="false">IFERROR(IF(H326="SNR",0.6,IF(H326="REC",0.4,1)),0)</f>
        <v>1</v>
      </c>
      <c r="L326" s="80"/>
      <c r="M326" s="114" t="n">
        <f aca="false">G326</f>
        <v>0</v>
      </c>
      <c r="N326" s="114" t="n">
        <f aca="false">IFERROR(IF(H326="SU",G326,0),0)</f>
        <v>0</v>
      </c>
      <c r="O326" s="114" t="n">
        <f aca="false">IFERROR(IF(H326="SNR",G326,0),0)</f>
        <v>0</v>
      </c>
      <c r="P326" s="114" t="n">
        <f aca="false">IFERROR(IF(H326="SNR",I326,0),0)</f>
        <v>0</v>
      </c>
      <c r="Q326" s="114" t="n">
        <f aca="false">I326</f>
        <v>0</v>
      </c>
      <c r="R326" s="114" t="n">
        <f aca="false">IFERROR(IF(H326="REC",I326,0),0)</f>
        <v>0</v>
      </c>
    </row>
    <row r="327" s="81" customFormat="true" ht="12.75" hidden="false" customHeight="false" outlineLevel="0" collapsed="false">
      <c r="A327" s="77"/>
      <c r="B327" s="77"/>
      <c r="C327" s="129"/>
      <c r="D327" s="129"/>
      <c r="E327" s="130"/>
      <c r="F327" s="130"/>
      <c r="G327" s="109" t="n">
        <f aca="false">E327*F327</f>
        <v>0</v>
      </c>
      <c r="H327" s="110"/>
      <c r="I327" s="131" t="n">
        <f aca="false">G327*K327</f>
        <v>0</v>
      </c>
      <c r="J327" s="112"/>
      <c r="K327" s="113" t="n">
        <f aca="false">IFERROR(IF(H327="SNR",0.6,IF(H327="REC",0.4,1)),0)</f>
        <v>1</v>
      </c>
      <c r="L327" s="80"/>
      <c r="M327" s="114" t="n">
        <f aca="false">G327</f>
        <v>0</v>
      </c>
      <c r="N327" s="114" t="n">
        <f aca="false">IFERROR(IF(H327="SU",G327,0),0)</f>
        <v>0</v>
      </c>
      <c r="O327" s="114" t="n">
        <f aca="false">IFERROR(IF(H327="SNR",G327,0),0)</f>
        <v>0</v>
      </c>
      <c r="P327" s="114" t="n">
        <f aca="false">IFERROR(IF(H327="SNR",I327,0),0)</f>
        <v>0</v>
      </c>
      <c r="Q327" s="114" t="n">
        <f aca="false">I327</f>
        <v>0</v>
      </c>
      <c r="R327" s="114" t="n">
        <f aca="false">IFERROR(IF(H327="REC",I327,0),0)</f>
        <v>0</v>
      </c>
    </row>
    <row r="328" s="81" customFormat="true" ht="13.5" hidden="false" customHeight="false" outlineLevel="0" collapsed="false">
      <c r="A328" s="77"/>
      <c r="B328" s="77"/>
      <c r="C328" s="132"/>
      <c r="D328" s="132"/>
      <c r="E328" s="133"/>
      <c r="F328" s="133"/>
      <c r="G328" s="109" t="n">
        <f aca="false">E328*F328</f>
        <v>0</v>
      </c>
      <c r="H328" s="110"/>
      <c r="I328" s="131" t="n">
        <f aca="false">G328*K328</f>
        <v>0</v>
      </c>
      <c r="J328" s="112"/>
      <c r="K328" s="113" t="n">
        <f aca="false">IFERROR(IF(H328="SNR",0.6,IF(H328="REC",0.4,1)),0)</f>
        <v>1</v>
      </c>
      <c r="L328" s="80"/>
      <c r="M328" s="114" t="n">
        <f aca="false">G328</f>
        <v>0</v>
      </c>
      <c r="N328" s="114" t="n">
        <f aca="false">IFERROR(IF(H328="SU",G328,0),0)</f>
        <v>0</v>
      </c>
      <c r="O328" s="114" t="n">
        <f aca="false">IFERROR(IF(H328="SNR",G328,0),0)</f>
        <v>0</v>
      </c>
      <c r="P328" s="114" t="n">
        <f aca="false">IFERROR(IF(H328="SNR",I328,0),0)</f>
        <v>0</v>
      </c>
      <c r="Q328" s="114" t="n">
        <f aca="false">I328</f>
        <v>0</v>
      </c>
      <c r="R328" s="114" t="n">
        <f aca="false">IFERROR(IF(H328="REC",I328,0),0)</f>
        <v>0</v>
      </c>
    </row>
    <row r="329" s="81" customFormat="true" ht="15.75" hidden="false" customHeight="false" outlineLevel="0" collapsed="false">
      <c r="A329" s="77"/>
      <c r="B329" s="77"/>
      <c r="C329" s="77"/>
      <c r="D329" s="77"/>
      <c r="E329" s="77"/>
      <c r="F329" s="125" t="s">
        <v>63</v>
      </c>
      <c r="G329" s="134" t="n">
        <f aca="false">SUM(G319:G328)</f>
        <v>0</v>
      </c>
      <c r="H329" s="139"/>
      <c r="I329" s="135" t="n">
        <f aca="false">SUM(I319:I328)</f>
        <v>0</v>
      </c>
      <c r="J329" s="122"/>
      <c r="K329" s="79"/>
      <c r="L329" s="80"/>
      <c r="M329" s="80"/>
      <c r="N329" s="80"/>
      <c r="O329" s="80"/>
      <c r="P329" s="80"/>
      <c r="Q329" s="80"/>
      <c r="R329" s="80"/>
    </row>
    <row r="330" s="81" customFormat="true" ht="12.75" hidden="false" customHeight="false" outlineLevel="0" collapsed="false">
      <c r="A330" s="77"/>
      <c r="B330" s="77"/>
      <c r="C330" s="1"/>
      <c r="D330" s="1"/>
      <c r="E330" s="1"/>
      <c r="F330" s="1"/>
      <c r="G330" s="77"/>
      <c r="H330" s="77"/>
      <c r="I330" s="82"/>
      <c r="J330" s="82"/>
      <c r="K330" s="79"/>
      <c r="L330" s="80"/>
      <c r="M330" s="80"/>
      <c r="N330" s="80"/>
      <c r="O330" s="80"/>
      <c r="P330" s="80"/>
      <c r="Q330" s="80"/>
      <c r="R330" s="80"/>
    </row>
    <row r="331" s="81" customFormat="true" ht="15.75" hidden="false" customHeight="false" outlineLevel="0" collapsed="false">
      <c r="A331" s="77"/>
      <c r="B331" s="77"/>
      <c r="C331" s="136" t="s">
        <v>70</v>
      </c>
      <c r="D331" s="136"/>
      <c r="E331" s="137" t="n">
        <v>21</v>
      </c>
      <c r="F331" s="125" t="s">
        <v>71</v>
      </c>
      <c r="G331" s="138"/>
      <c r="H331" s="77"/>
      <c r="I331" s="82"/>
      <c r="J331" s="82"/>
      <c r="K331" s="79"/>
      <c r="L331" s="80"/>
      <c r="M331" s="80"/>
      <c r="N331" s="80"/>
      <c r="O331" s="80"/>
      <c r="P331" s="80"/>
      <c r="Q331" s="80"/>
      <c r="R331" s="80"/>
    </row>
    <row r="332" s="81" customFormat="true" ht="12.75" hidden="false" customHeight="true" outlineLevel="0" collapsed="false">
      <c r="A332" s="77"/>
      <c r="B332" s="77"/>
      <c r="C332" s="101" t="s">
        <v>72</v>
      </c>
      <c r="D332" s="101"/>
      <c r="E332" s="102" t="s">
        <v>58</v>
      </c>
      <c r="F332" s="102"/>
      <c r="G332" s="102"/>
      <c r="H332" s="102" t="s">
        <v>73</v>
      </c>
      <c r="I332" s="127" t="s">
        <v>60</v>
      </c>
      <c r="J332" s="105" t="s">
        <v>61</v>
      </c>
      <c r="K332" s="79"/>
      <c r="L332" s="80"/>
      <c r="M332" s="80"/>
      <c r="N332" s="80"/>
      <c r="O332" s="80"/>
      <c r="P332" s="80"/>
      <c r="Q332" s="80"/>
      <c r="R332" s="80"/>
    </row>
    <row r="333" s="81" customFormat="true" ht="12.75" hidden="false" customHeight="false" outlineLevel="0" collapsed="false">
      <c r="A333" s="77"/>
      <c r="B333" s="77"/>
      <c r="C333" s="101"/>
      <c r="D333" s="101"/>
      <c r="E333" s="128" t="s">
        <v>62</v>
      </c>
      <c r="F333" s="128" t="s">
        <v>62</v>
      </c>
      <c r="G333" s="128" t="s">
        <v>63</v>
      </c>
      <c r="H333" s="102"/>
      <c r="I333" s="127"/>
      <c r="J333" s="105"/>
      <c r="K333" s="79"/>
      <c r="L333" s="80"/>
      <c r="M333" s="80"/>
      <c r="N333" s="80"/>
      <c r="O333" s="80"/>
      <c r="P333" s="80"/>
      <c r="Q333" s="80"/>
      <c r="R333" s="80"/>
    </row>
    <row r="334" s="81" customFormat="true" ht="12.75" hidden="false" customHeight="false" outlineLevel="0" collapsed="false">
      <c r="A334" s="77"/>
      <c r="B334" s="77"/>
      <c r="C334" s="129"/>
      <c r="D334" s="129"/>
      <c r="E334" s="130"/>
      <c r="F334" s="130"/>
      <c r="G334" s="109" t="n">
        <f aca="false">E334*F334</f>
        <v>0</v>
      </c>
      <c r="H334" s="110"/>
      <c r="I334" s="131" t="n">
        <f aca="false">G334*K334</f>
        <v>0</v>
      </c>
      <c r="J334" s="112"/>
      <c r="K334" s="113" t="n">
        <f aca="false">IFERROR(IF(H334="SNR",0.6,IF(H334="REC",0.4,1)),0)</f>
        <v>1</v>
      </c>
      <c r="L334" s="80"/>
      <c r="M334" s="114" t="n">
        <f aca="false">G334</f>
        <v>0</v>
      </c>
      <c r="N334" s="114" t="n">
        <f aca="false">IFERROR(IF(H334="SU",G334,0),0)</f>
        <v>0</v>
      </c>
      <c r="O334" s="114" t="n">
        <f aca="false">IFERROR(IF(H334="SNR",G334,0),0)</f>
        <v>0</v>
      </c>
      <c r="P334" s="114" t="n">
        <f aca="false">IFERROR(IF(H334="SNR",I334,0),0)</f>
        <v>0</v>
      </c>
      <c r="Q334" s="114" t="n">
        <f aca="false">I334</f>
        <v>0</v>
      </c>
      <c r="R334" s="114" t="n">
        <f aca="false">IFERROR(IF(H334="REC",I334,0),0)</f>
        <v>0</v>
      </c>
    </row>
    <row r="335" s="81" customFormat="true" ht="12.75" hidden="false" customHeight="false" outlineLevel="0" collapsed="false">
      <c r="A335" s="77"/>
      <c r="B335" s="77"/>
      <c r="C335" s="129"/>
      <c r="D335" s="129"/>
      <c r="E335" s="130"/>
      <c r="F335" s="130"/>
      <c r="G335" s="109" t="n">
        <f aca="false">E335*F335</f>
        <v>0</v>
      </c>
      <c r="H335" s="110"/>
      <c r="I335" s="131" t="n">
        <f aca="false">G335*K335</f>
        <v>0</v>
      </c>
      <c r="J335" s="112"/>
      <c r="K335" s="113" t="n">
        <f aca="false">IFERROR(IF(H335="SNR",0.6,IF(H335="REC",0.4,1)),0)</f>
        <v>1</v>
      </c>
      <c r="L335" s="80"/>
      <c r="M335" s="114" t="n">
        <f aca="false">G335</f>
        <v>0</v>
      </c>
      <c r="N335" s="114" t="n">
        <f aca="false">IFERROR(IF(H335="SU",G335,0),0)</f>
        <v>0</v>
      </c>
      <c r="O335" s="114" t="n">
        <f aca="false">IFERROR(IF(H335="SNR",G335,0),0)</f>
        <v>0</v>
      </c>
      <c r="P335" s="114" t="n">
        <f aca="false">IFERROR(IF(H335="SNR",I335,0),0)</f>
        <v>0</v>
      </c>
      <c r="Q335" s="114" t="n">
        <f aca="false">I335</f>
        <v>0</v>
      </c>
      <c r="R335" s="114" t="n">
        <f aca="false">IFERROR(IF(H335="REC",I335,0),0)</f>
        <v>0</v>
      </c>
    </row>
    <row r="336" s="81" customFormat="true" ht="12.75" hidden="false" customHeight="false" outlineLevel="0" collapsed="false">
      <c r="A336" s="77"/>
      <c r="B336" s="77"/>
      <c r="C336" s="129"/>
      <c r="D336" s="129"/>
      <c r="E336" s="130"/>
      <c r="F336" s="130"/>
      <c r="G336" s="109" t="n">
        <f aca="false">E336*F336</f>
        <v>0</v>
      </c>
      <c r="H336" s="110"/>
      <c r="I336" s="131" t="n">
        <f aca="false">G336*K336</f>
        <v>0</v>
      </c>
      <c r="J336" s="112"/>
      <c r="K336" s="113" t="n">
        <f aca="false">IFERROR(IF(H336="SNR",0.6,IF(H336="REC",0.4,1)),0)</f>
        <v>1</v>
      </c>
      <c r="L336" s="80"/>
      <c r="M336" s="114" t="n">
        <f aca="false">G336</f>
        <v>0</v>
      </c>
      <c r="N336" s="114" t="n">
        <f aca="false">IFERROR(IF(H336="SU",G336,0),0)</f>
        <v>0</v>
      </c>
      <c r="O336" s="114" t="n">
        <f aca="false">IFERROR(IF(H336="SNR",G336,0),0)</f>
        <v>0</v>
      </c>
      <c r="P336" s="114" t="n">
        <f aca="false">IFERROR(IF(H336="SNR",I336,0),0)</f>
        <v>0</v>
      </c>
      <c r="Q336" s="114" t="n">
        <f aca="false">I336</f>
        <v>0</v>
      </c>
      <c r="R336" s="114" t="n">
        <f aca="false">IFERROR(IF(H336="REC",I336,0),0)</f>
        <v>0</v>
      </c>
    </row>
    <row r="337" s="81" customFormat="true" ht="12.75" hidden="false" customHeight="false" outlineLevel="0" collapsed="false">
      <c r="A337" s="77"/>
      <c r="B337" s="77"/>
      <c r="C337" s="129"/>
      <c r="D337" s="129"/>
      <c r="E337" s="130"/>
      <c r="F337" s="130"/>
      <c r="G337" s="109" t="n">
        <f aca="false">E337*F337</f>
        <v>0</v>
      </c>
      <c r="H337" s="110"/>
      <c r="I337" s="131" t="n">
        <f aca="false">G337*K337</f>
        <v>0</v>
      </c>
      <c r="J337" s="112"/>
      <c r="K337" s="113" t="n">
        <f aca="false">IFERROR(IF(H337="SNR",0.6,IF(H337="REC",0.4,1)),0)</f>
        <v>1</v>
      </c>
      <c r="L337" s="80"/>
      <c r="M337" s="114" t="n">
        <f aca="false">G337</f>
        <v>0</v>
      </c>
      <c r="N337" s="114" t="n">
        <f aca="false">IFERROR(IF(H337="SU",G337,0),0)</f>
        <v>0</v>
      </c>
      <c r="O337" s="114" t="n">
        <f aca="false">IFERROR(IF(H337="SNR",G337,0),0)</f>
        <v>0</v>
      </c>
      <c r="P337" s="114" t="n">
        <f aca="false">IFERROR(IF(H337="SNR",I337,0),0)</f>
        <v>0</v>
      </c>
      <c r="Q337" s="114" t="n">
        <f aca="false">I337</f>
        <v>0</v>
      </c>
      <c r="R337" s="114" t="n">
        <f aca="false">IFERROR(IF(H337="REC",I337,0),0)</f>
        <v>0</v>
      </c>
    </row>
    <row r="338" s="81" customFormat="true" ht="12.75" hidden="false" customHeight="false" outlineLevel="0" collapsed="false">
      <c r="A338" s="77"/>
      <c r="B338" s="77"/>
      <c r="C338" s="129"/>
      <c r="D338" s="129"/>
      <c r="E338" s="130"/>
      <c r="F338" s="130"/>
      <c r="G338" s="109" t="n">
        <f aca="false">E338*F338</f>
        <v>0</v>
      </c>
      <c r="H338" s="110"/>
      <c r="I338" s="131" t="n">
        <f aca="false">G338*K338</f>
        <v>0</v>
      </c>
      <c r="J338" s="112"/>
      <c r="K338" s="113" t="n">
        <f aca="false">IFERROR(IF(H338="SNR",0.6,IF(H338="REC",0.4,1)),0)</f>
        <v>1</v>
      </c>
      <c r="L338" s="80"/>
      <c r="M338" s="114" t="n">
        <f aca="false">G338</f>
        <v>0</v>
      </c>
      <c r="N338" s="114" t="n">
        <f aca="false">IFERROR(IF(H338="SU",G338,0),0)</f>
        <v>0</v>
      </c>
      <c r="O338" s="114" t="n">
        <f aca="false">IFERROR(IF(H338="SNR",G338,0),0)</f>
        <v>0</v>
      </c>
      <c r="P338" s="114" t="n">
        <f aca="false">IFERROR(IF(H338="SNR",I338,0),0)</f>
        <v>0</v>
      </c>
      <c r="Q338" s="114" t="n">
        <f aca="false">I338</f>
        <v>0</v>
      </c>
      <c r="R338" s="114" t="n">
        <f aca="false">IFERROR(IF(H338="REC",I338,0),0)</f>
        <v>0</v>
      </c>
    </row>
    <row r="339" s="81" customFormat="true" ht="12.75" hidden="false" customHeight="false" outlineLevel="0" collapsed="false">
      <c r="A339" s="77"/>
      <c r="B339" s="77"/>
      <c r="C339" s="129"/>
      <c r="D339" s="129"/>
      <c r="E339" s="130"/>
      <c r="F339" s="130"/>
      <c r="G339" s="109" t="n">
        <f aca="false">E339*F339</f>
        <v>0</v>
      </c>
      <c r="H339" s="110"/>
      <c r="I339" s="131" t="n">
        <f aca="false">G339*K339</f>
        <v>0</v>
      </c>
      <c r="J339" s="112"/>
      <c r="K339" s="113" t="n">
        <f aca="false">IFERROR(IF(H339="SNR",0.6,IF(H339="REC",0.4,1)),0)</f>
        <v>1</v>
      </c>
      <c r="L339" s="80"/>
      <c r="M339" s="114" t="n">
        <f aca="false">G339</f>
        <v>0</v>
      </c>
      <c r="N339" s="114" t="n">
        <f aca="false">IFERROR(IF(H339="SU",G339,0),0)</f>
        <v>0</v>
      </c>
      <c r="O339" s="114" t="n">
        <f aca="false">IFERROR(IF(H339="SNR",G339,0),0)</f>
        <v>0</v>
      </c>
      <c r="P339" s="114" t="n">
        <f aca="false">IFERROR(IF(H339="SNR",I339,0),0)</f>
        <v>0</v>
      </c>
      <c r="Q339" s="114" t="n">
        <f aca="false">I339</f>
        <v>0</v>
      </c>
      <c r="R339" s="114" t="n">
        <f aca="false">IFERROR(IF(H339="REC",I339,0),0)</f>
        <v>0</v>
      </c>
    </row>
    <row r="340" s="81" customFormat="true" ht="12.75" hidden="false" customHeight="false" outlineLevel="0" collapsed="false">
      <c r="A340" s="77"/>
      <c r="B340" s="77"/>
      <c r="C340" s="129"/>
      <c r="D340" s="129"/>
      <c r="E340" s="130"/>
      <c r="F340" s="130"/>
      <c r="G340" s="109" t="n">
        <f aca="false">E340*F340</f>
        <v>0</v>
      </c>
      <c r="H340" s="110"/>
      <c r="I340" s="131" t="n">
        <f aca="false">G340*K340</f>
        <v>0</v>
      </c>
      <c r="J340" s="112"/>
      <c r="K340" s="113" t="n">
        <f aca="false">IFERROR(IF(H340="SNR",0.6,IF(H340="REC",0.4,1)),0)</f>
        <v>1</v>
      </c>
      <c r="L340" s="80"/>
      <c r="M340" s="114" t="n">
        <f aca="false">G340</f>
        <v>0</v>
      </c>
      <c r="N340" s="114" t="n">
        <f aca="false">IFERROR(IF(H340="SU",G340,0),0)</f>
        <v>0</v>
      </c>
      <c r="O340" s="114" t="n">
        <f aca="false">IFERROR(IF(H340="SNR",G340,0),0)</f>
        <v>0</v>
      </c>
      <c r="P340" s="114" t="n">
        <f aca="false">IFERROR(IF(H340="SNR",I340,0),0)</f>
        <v>0</v>
      </c>
      <c r="Q340" s="114" t="n">
        <f aca="false">I340</f>
        <v>0</v>
      </c>
      <c r="R340" s="114" t="n">
        <f aca="false">IFERROR(IF(H340="REC",I340,0),0)</f>
        <v>0</v>
      </c>
    </row>
    <row r="341" s="81" customFormat="true" ht="12.75" hidden="false" customHeight="false" outlineLevel="0" collapsed="false">
      <c r="A341" s="77"/>
      <c r="B341" s="77"/>
      <c r="C341" s="129"/>
      <c r="D341" s="129"/>
      <c r="E341" s="130"/>
      <c r="F341" s="130"/>
      <c r="G341" s="109" t="n">
        <f aca="false">E341*F341</f>
        <v>0</v>
      </c>
      <c r="H341" s="110"/>
      <c r="I341" s="131" t="n">
        <f aca="false">G341*K341</f>
        <v>0</v>
      </c>
      <c r="J341" s="112"/>
      <c r="K341" s="113" t="n">
        <f aca="false">IFERROR(IF(H341="SNR",0.6,IF(H341="REC",0.4,1)),0)</f>
        <v>1</v>
      </c>
      <c r="L341" s="80"/>
      <c r="M341" s="114" t="n">
        <f aca="false">G341</f>
        <v>0</v>
      </c>
      <c r="N341" s="114" t="n">
        <f aca="false">IFERROR(IF(H341="SU",G341,0),0)</f>
        <v>0</v>
      </c>
      <c r="O341" s="114" t="n">
        <f aca="false">IFERROR(IF(H341="SNR",G341,0),0)</f>
        <v>0</v>
      </c>
      <c r="P341" s="114" t="n">
        <f aca="false">IFERROR(IF(H341="SNR",I341,0),0)</f>
        <v>0</v>
      </c>
      <c r="Q341" s="114" t="n">
        <f aca="false">I341</f>
        <v>0</v>
      </c>
      <c r="R341" s="114" t="n">
        <f aca="false">IFERROR(IF(H341="REC",I341,0),0)</f>
        <v>0</v>
      </c>
    </row>
    <row r="342" s="81" customFormat="true" ht="12.75" hidden="false" customHeight="false" outlineLevel="0" collapsed="false">
      <c r="A342" s="77"/>
      <c r="B342" s="77"/>
      <c r="C342" s="129"/>
      <c r="D342" s="129"/>
      <c r="E342" s="130"/>
      <c r="F342" s="130"/>
      <c r="G342" s="109" t="n">
        <f aca="false">E342*F342</f>
        <v>0</v>
      </c>
      <c r="H342" s="110"/>
      <c r="I342" s="131" t="n">
        <f aca="false">G342*K342</f>
        <v>0</v>
      </c>
      <c r="J342" s="112"/>
      <c r="K342" s="113" t="n">
        <f aca="false">IFERROR(IF(H342="SNR",0.6,IF(H342="REC",0.4,1)),0)</f>
        <v>1</v>
      </c>
      <c r="L342" s="80"/>
      <c r="M342" s="114" t="n">
        <f aca="false">G342</f>
        <v>0</v>
      </c>
      <c r="N342" s="114" t="n">
        <f aca="false">IFERROR(IF(H342="SU",G342,0),0)</f>
        <v>0</v>
      </c>
      <c r="O342" s="114" t="n">
        <f aca="false">IFERROR(IF(H342="SNR",G342,0),0)</f>
        <v>0</v>
      </c>
      <c r="P342" s="114" t="n">
        <f aca="false">IFERROR(IF(H342="SNR",I342,0),0)</f>
        <v>0</v>
      </c>
      <c r="Q342" s="114" t="n">
        <f aca="false">I342</f>
        <v>0</v>
      </c>
      <c r="R342" s="114" t="n">
        <f aca="false">IFERROR(IF(H342="REC",I342,0),0)</f>
        <v>0</v>
      </c>
    </row>
    <row r="343" s="81" customFormat="true" ht="13.5" hidden="false" customHeight="false" outlineLevel="0" collapsed="false">
      <c r="A343" s="77"/>
      <c r="B343" s="77"/>
      <c r="C343" s="132"/>
      <c r="D343" s="132"/>
      <c r="E343" s="133"/>
      <c r="F343" s="133"/>
      <c r="G343" s="109" t="n">
        <f aca="false">E343*F343</f>
        <v>0</v>
      </c>
      <c r="H343" s="110"/>
      <c r="I343" s="131" t="n">
        <f aca="false">G343*K343</f>
        <v>0</v>
      </c>
      <c r="J343" s="112"/>
      <c r="K343" s="113" t="n">
        <f aca="false">IFERROR(IF(H343="SNR",0.6,IF(H343="REC",0.4,1)),0)</f>
        <v>1</v>
      </c>
      <c r="L343" s="80"/>
      <c r="M343" s="114" t="n">
        <f aca="false">G343</f>
        <v>0</v>
      </c>
      <c r="N343" s="114" t="n">
        <f aca="false">IFERROR(IF(H343="SU",G343,0),0)</f>
        <v>0</v>
      </c>
      <c r="O343" s="114" t="n">
        <f aca="false">IFERROR(IF(H343="SNR",G343,0),0)</f>
        <v>0</v>
      </c>
      <c r="P343" s="114" t="n">
        <f aca="false">IFERROR(IF(H343="SNR",I343,0),0)</f>
        <v>0</v>
      </c>
      <c r="Q343" s="114" t="n">
        <f aca="false">I343</f>
        <v>0</v>
      </c>
      <c r="R343" s="114" t="n">
        <f aca="false">IFERROR(IF(H343="REC",I343,0),0)</f>
        <v>0</v>
      </c>
    </row>
    <row r="344" s="81" customFormat="true" ht="15.75" hidden="false" customHeight="false" outlineLevel="0" collapsed="false">
      <c r="A344" s="77"/>
      <c r="B344" s="77"/>
      <c r="C344" s="77"/>
      <c r="D344" s="77"/>
      <c r="E344" s="77"/>
      <c r="F344" s="125" t="s">
        <v>63</v>
      </c>
      <c r="G344" s="134" t="n">
        <f aca="false">SUM(G334:G343)</f>
        <v>0</v>
      </c>
      <c r="H344" s="139"/>
      <c r="I344" s="135" t="n">
        <f aca="false">SUM(I334:I343)</f>
        <v>0</v>
      </c>
      <c r="J344" s="122"/>
      <c r="K344" s="79"/>
      <c r="L344" s="80"/>
      <c r="M344" s="80"/>
      <c r="N344" s="80"/>
      <c r="O344" s="80"/>
      <c r="P344" s="80"/>
      <c r="Q344" s="80"/>
      <c r="R344" s="80"/>
    </row>
    <row r="345" s="81" customFormat="true" ht="12.75" hidden="false" customHeight="false" outlineLevel="0" collapsed="false">
      <c r="A345" s="77"/>
      <c r="B345" s="77"/>
      <c r="C345" s="1"/>
      <c r="D345" s="1"/>
      <c r="E345" s="1"/>
      <c r="F345" s="1"/>
      <c r="G345" s="77"/>
      <c r="H345" s="77"/>
      <c r="I345" s="82"/>
      <c r="J345" s="82"/>
      <c r="K345" s="79"/>
      <c r="L345" s="80"/>
      <c r="M345" s="80"/>
      <c r="N345" s="80"/>
      <c r="O345" s="80"/>
      <c r="P345" s="80"/>
      <c r="Q345" s="80"/>
      <c r="R345" s="80"/>
    </row>
    <row r="346" s="81" customFormat="true" ht="15.75" hidden="false" customHeight="false" outlineLevel="0" collapsed="false">
      <c r="A346" s="77"/>
      <c r="B346" s="77"/>
      <c r="C346" s="136" t="s">
        <v>70</v>
      </c>
      <c r="D346" s="136"/>
      <c r="E346" s="137" t="n">
        <v>22</v>
      </c>
      <c r="F346" s="125" t="s">
        <v>71</v>
      </c>
      <c r="G346" s="138"/>
      <c r="H346" s="77"/>
      <c r="I346" s="82"/>
      <c r="J346" s="82"/>
      <c r="K346" s="79"/>
      <c r="L346" s="80"/>
      <c r="M346" s="80"/>
      <c r="N346" s="80"/>
      <c r="O346" s="80"/>
      <c r="P346" s="80"/>
      <c r="Q346" s="80"/>
      <c r="R346" s="80"/>
    </row>
    <row r="347" s="81" customFormat="true" ht="12.75" hidden="false" customHeight="true" outlineLevel="0" collapsed="false">
      <c r="A347" s="77"/>
      <c r="B347" s="77"/>
      <c r="C347" s="101" t="s">
        <v>72</v>
      </c>
      <c r="D347" s="101"/>
      <c r="E347" s="102" t="s">
        <v>58</v>
      </c>
      <c r="F347" s="102"/>
      <c r="G347" s="102"/>
      <c r="H347" s="102" t="s">
        <v>73</v>
      </c>
      <c r="I347" s="127" t="s">
        <v>60</v>
      </c>
      <c r="J347" s="105" t="s">
        <v>61</v>
      </c>
      <c r="K347" s="79"/>
      <c r="L347" s="80"/>
      <c r="M347" s="80"/>
      <c r="N347" s="80"/>
      <c r="O347" s="80"/>
      <c r="P347" s="80"/>
      <c r="Q347" s="80"/>
      <c r="R347" s="80"/>
    </row>
    <row r="348" s="81" customFormat="true" ht="12.75" hidden="false" customHeight="false" outlineLevel="0" collapsed="false">
      <c r="A348" s="77"/>
      <c r="B348" s="77"/>
      <c r="C348" s="101"/>
      <c r="D348" s="101"/>
      <c r="E348" s="128" t="s">
        <v>62</v>
      </c>
      <c r="F348" s="128" t="s">
        <v>62</v>
      </c>
      <c r="G348" s="128" t="s">
        <v>63</v>
      </c>
      <c r="H348" s="102"/>
      <c r="I348" s="127"/>
      <c r="J348" s="105"/>
      <c r="K348" s="79"/>
      <c r="L348" s="80"/>
      <c r="M348" s="80"/>
      <c r="N348" s="80"/>
      <c r="O348" s="80"/>
      <c r="P348" s="80"/>
      <c r="Q348" s="80"/>
      <c r="R348" s="80"/>
    </row>
    <row r="349" s="81" customFormat="true" ht="12.75" hidden="false" customHeight="false" outlineLevel="0" collapsed="false">
      <c r="A349" s="77"/>
      <c r="B349" s="77"/>
      <c r="C349" s="129"/>
      <c r="D349" s="129"/>
      <c r="E349" s="130"/>
      <c r="F349" s="130"/>
      <c r="G349" s="109" t="n">
        <f aca="false">E349*F349</f>
        <v>0</v>
      </c>
      <c r="H349" s="110"/>
      <c r="I349" s="131" t="n">
        <f aca="false">G349*K349</f>
        <v>0</v>
      </c>
      <c r="J349" s="112"/>
      <c r="K349" s="113" t="n">
        <f aca="false">IFERROR(IF(H349="SNR",0.6,IF(H349="REC",0.4,1)),0)</f>
        <v>1</v>
      </c>
      <c r="L349" s="80"/>
      <c r="M349" s="114" t="n">
        <f aca="false">G349</f>
        <v>0</v>
      </c>
      <c r="N349" s="114" t="n">
        <f aca="false">IFERROR(IF(H349="SU",G349,0),0)</f>
        <v>0</v>
      </c>
      <c r="O349" s="114" t="n">
        <f aca="false">IFERROR(IF(H349="SNR",G349,0),0)</f>
        <v>0</v>
      </c>
      <c r="P349" s="114" t="n">
        <f aca="false">IFERROR(IF(H349="SNR",I349,0),0)</f>
        <v>0</v>
      </c>
      <c r="Q349" s="114" t="n">
        <f aca="false">I349</f>
        <v>0</v>
      </c>
      <c r="R349" s="114" t="n">
        <f aca="false">IFERROR(IF(H349="REC",I349,0),0)</f>
        <v>0</v>
      </c>
    </row>
    <row r="350" s="81" customFormat="true" ht="12.75" hidden="false" customHeight="false" outlineLevel="0" collapsed="false">
      <c r="A350" s="77"/>
      <c r="B350" s="77"/>
      <c r="C350" s="129"/>
      <c r="D350" s="129"/>
      <c r="E350" s="130"/>
      <c r="F350" s="130"/>
      <c r="G350" s="109" t="n">
        <f aca="false">E350*F350</f>
        <v>0</v>
      </c>
      <c r="H350" s="110"/>
      <c r="I350" s="131" t="n">
        <f aca="false">G350*K350</f>
        <v>0</v>
      </c>
      <c r="J350" s="112"/>
      <c r="K350" s="113" t="n">
        <f aca="false">IFERROR(IF(H350="SNR",0.6,IF(H350="REC",0.4,1)),0)</f>
        <v>1</v>
      </c>
      <c r="L350" s="80"/>
      <c r="M350" s="114" t="n">
        <f aca="false">G350</f>
        <v>0</v>
      </c>
      <c r="N350" s="114" t="n">
        <f aca="false">IFERROR(IF(H350="SU",G350,0),0)</f>
        <v>0</v>
      </c>
      <c r="O350" s="114" t="n">
        <f aca="false">IFERROR(IF(H350="SNR",G350,0),0)</f>
        <v>0</v>
      </c>
      <c r="P350" s="114" t="n">
        <f aca="false">IFERROR(IF(H350="SNR",I350,0),0)</f>
        <v>0</v>
      </c>
      <c r="Q350" s="114" t="n">
        <f aca="false">I350</f>
        <v>0</v>
      </c>
      <c r="R350" s="114" t="n">
        <f aca="false">IFERROR(IF(H350="REC",I350,0),0)</f>
        <v>0</v>
      </c>
    </row>
    <row r="351" s="81" customFormat="true" ht="12.75" hidden="false" customHeight="false" outlineLevel="0" collapsed="false">
      <c r="A351" s="77"/>
      <c r="B351" s="77"/>
      <c r="C351" s="129"/>
      <c r="D351" s="129"/>
      <c r="E351" s="130"/>
      <c r="F351" s="130"/>
      <c r="G351" s="109" t="n">
        <f aca="false">E351*F351</f>
        <v>0</v>
      </c>
      <c r="H351" s="110"/>
      <c r="I351" s="131" t="n">
        <f aca="false">G351*K351</f>
        <v>0</v>
      </c>
      <c r="J351" s="112"/>
      <c r="K351" s="113" t="n">
        <f aca="false">IFERROR(IF(H351="SNR",0.6,IF(H351="REC",0.4,1)),0)</f>
        <v>1</v>
      </c>
      <c r="L351" s="80"/>
      <c r="M351" s="114" t="n">
        <f aca="false">G351</f>
        <v>0</v>
      </c>
      <c r="N351" s="114" t="n">
        <f aca="false">IFERROR(IF(H351="SU",G351,0),0)</f>
        <v>0</v>
      </c>
      <c r="O351" s="114" t="n">
        <f aca="false">IFERROR(IF(H351="SNR",G351,0),0)</f>
        <v>0</v>
      </c>
      <c r="P351" s="114" t="n">
        <f aca="false">IFERROR(IF(H351="SNR",I351,0),0)</f>
        <v>0</v>
      </c>
      <c r="Q351" s="114" t="n">
        <f aca="false">I351</f>
        <v>0</v>
      </c>
      <c r="R351" s="114" t="n">
        <f aca="false">IFERROR(IF(H351="REC",I351,0),0)</f>
        <v>0</v>
      </c>
    </row>
    <row r="352" s="81" customFormat="true" ht="12.75" hidden="false" customHeight="false" outlineLevel="0" collapsed="false">
      <c r="A352" s="77"/>
      <c r="B352" s="77"/>
      <c r="C352" s="129"/>
      <c r="D352" s="129"/>
      <c r="E352" s="130"/>
      <c r="F352" s="130"/>
      <c r="G352" s="109" t="n">
        <f aca="false">E352*F352</f>
        <v>0</v>
      </c>
      <c r="H352" s="110"/>
      <c r="I352" s="131" t="n">
        <f aca="false">G352*K352</f>
        <v>0</v>
      </c>
      <c r="J352" s="112"/>
      <c r="K352" s="113" t="n">
        <f aca="false">IFERROR(IF(H352="SNR",0.6,IF(H352="REC",0.4,1)),0)</f>
        <v>1</v>
      </c>
      <c r="L352" s="80"/>
      <c r="M352" s="114" t="n">
        <f aca="false">G352</f>
        <v>0</v>
      </c>
      <c r="N352" s="114" t="n">
        <f aca="false">IFERROR(IF(H352="SU",G352,0),0)</f>
        <v>0</v>
      </c>
      <c r="O352" s="114" t="n">
        <f aca="false">IFERROR(IF(H352="SNR",G352,0),0)</f>
        <v>0</v>
      </c>
      <c r="P352" s="114" t="n">
        <f aca="false">IFERROR(IF(H352="SNR",I352,0),0)</f>
        <v>0</v>
      </c>
      <c r="Q352" s="114" t="n">
        <f aca="false">I352</f>
        <v>0</v>
      </c>
      <c r="R352" s="114" t="n">
        <f aca="false">IFERROR(IF(H352="REC",I352,0),0)</f>
        <v>0</v>
      </c>
    </row>
    <row r="353" s="81" customFormat="true" ht="12.75" hidden="false" customHeight="false" outlineLevel="0" collapsed="false">
      <c r="A353" s="77"/>
      <c r="B353" s="77"/>
      <c r="C353" s="129"/>
      <c r="D353" s="129"/>
      <c r="E353" s="130"/>
      <c r="F353" s="130"/>
      <c r="G353" s="109" t="n">
        <f aca="false">E353*F353</f>
        <v>0</v>
      </c>
      <c r="H353" s="110"/>
      <c r="I353" s="131" t="n">
        <f aca="false">G353*K353</f>
        <v>0</v>
      </c>
      <c r="J353" s="112"/>
      <c r="K353" s="113" t="n">
        <f aca="false">IFERROR(IF(H353="SNR",0.6,IF(H353="REC",0.4,1)),0)</f>
        <v>1</v>
      </c>
      <c r="L353" s="80"/>
      <c r="M353" s="114" t="n">
        <f aca="false">G353</f>
        <v>0</v>
      </c>
      <c r="N353" s="114" t="n">
        <f aca="false">IFERROR(IF(H353="SU",G353,0),0)</f>
        <v>0</v>
      </c>
      <c r="O353" s="114" t="n">
        <f aca="false">IFERROR(IF(H353="SNR",G353,0),0)</f>
        <v>0</v>
      </c>
      <c r="P353" s="114" t="n">
        <f aca="false">IFERROR(IF(H353="SNR",I353,0),0)</f>
        <v>0</v>
      </c>
      <c r="Q353" s="114" t="n">
        <f aca="false">I353</f>
        <v>0</v>
      </c>
      <c r="R353" s="114" t="n">
        <f aca="false">IFERROR(IF(H353="REC",I353,0),0)</f>
        <v>0</v>
      </c>
    </row>
    <row r="354" s="81" customFormat="true" ht="12.75" hidden="false" customHeight="false" outlineLevel="0" collapsed="false">
      <c r="A354" s="77"/>
      <c r="B354" s="77"/>
      <c r="C354" s="129"/>
      <c r="D354" s="129"/>
      <c r="E354" s="130"/>
      <c r="F354" s="130"/>
      <c r="G354" s="109" t="n">
        <f aca="false">E354*F354</f>
        <v>0</v>
      </c>
      <c r="H354" s="110"/>
      <c r="I354" s="131" t="n">
        <f aca="false">G354*K354</f>
        <v>0</v>
      </c>
      <c r="J354" s="112"/>
      <c r="K354" s="113" t="n">
        <f aca="false">IFERROR(IF(H354="SNR",0.6,IF(H354="REC",0.4,1)),0)</f>
        <v>1</v>
      </c>
      <c r="L354" s="80"/>
      <c r="M354" s="114" t="n">
        <f aca="false">G354</f>
        <v>0</v>
      </c>
      <c r="N354" s="114" t="n">
        <f aca="false">IFERROR(IF(H354="SU",G354,0),0)</f>
        <v>0</v>
      </c>
      <c r="O354" s="114" t="n">
        <f aca="false">IFERROR(IF(H354="SNR",G354,0),0)</f>
        <v>0</v>
      </c>
      <c r="P354" s="114" t="n">
        <f aca="false">IFERROR(IF(H354="SNR",I354,0),0)</f>
        <v>0</v>
      </c>
      <c r="Q354" s="114" t="n">
        <f aca="false">I354</f>
        <v>0</v>
      </c>
      <c r="R354" s="114" t="n">
        <f aca="false">IFERROR(IF(H354="REC",I354,0),0)</f>
        <v>0</v>
      </c>
    </row>
    <row r="355" s="81" customFormat="true" ht="12.75" hidden="false" customHeight="false" outlineLevel="0" collapsed="false">
      <c r="A355" s="77"/>
      <c r="B355" s="77"/>
      <c r="C355" s="129"/>
      <c r="D355" s="129"/>
      <c r="E355" s="130"/>
      <c r="F355" s="130"/>
      <c r="G355" s="109" t="n">
        <f aca="false">E355*F355</f>
        <v>0</v>
      </c>
      <c r="H355" s="110"/>
      <c r="I355" s="131" t="n">
        <f aca="false">G355*K355</f>
        <v>0</v>
      </c>
      <c r="J355" s="112"/>
      <c r="K355" s="113" t="n">
        <f aca="false">IFERROR(IF(H355="SNR",0.6,IF(H355="REC",0.4,1)),0)</f>
        <v>1</v>
      </c>
      <c r="L355" s="80"/>
      <c r="M355" s="114" t="n">
        <f aca="false">G355</f>
        <v>0</v>
      </c>
      <c r="N355" s="114" t="n">
        <f aca="false">IFERROR(IF(H355="SU",G355,0),0)</f>
        <v>0</v>
      </c>
      <c r="O355" s="114" t="n">
        <f aca="false">IFERROR(IF(H355="SNR",G355,0),0)</f>
        <v>0</v>
      </c>
      <c r="P355" s="114" t="n">
        <f aca="false">IFERROR(IF(H355="SNR",I355,0),0)</f>
        <v>0</v>
      </c>
      <c r="Q355" s="114" t="n">
        <f aca="false">I355</f>
        <v>0</v>
      </c>
      <c r="R355" s="114" t="n">
        <f aca="false">IFERROR(IF(H355="REC",I355,0),0)</f>
        <v>0</v>
      </c>
    </row>
    <row r="356" s="81" customFormat="true" ht="12.75" hidden="false" customHeight="false" outlineLevel="0" collapsed="false">
      <c r="A356" s="77"/>
      <c r="B356" s="77"/>
      <c r="C356" s="129"/>
      <c r="D356" s="129"/>
      <c r="E356" s="130"/>
      <c r="F356" s="130"/>
      <c r="G356" s="109" t="n">
        <f aca="false">E356*F356</f>
        <v>0</v>
      </c>
      <c r="H356" s="110"/>
      <c r="I356" s="131" t="n">
        <f aca="false">G356*K356</f>
        <v>0</v>
      </c>
      <c r="J356" s="112"/>
      <c r="K356" s="113" t="n">
        <f aca="false">IFERROR(IF(H356="SNR",0.6,IF(H356="REC",0.4,1)),0)</f>
        <v>1</v>
      </c>
      <c r="L356" s="80"/>
      <c r="M356" s="114" t="n">
        <f aca="false">G356</f>
        <v>0</v>
      </c>
      <c r="N356" s="114" t="n">
        <f aca="false">IFERROR(IF(H356="SU",G356,0),0)</f>
        <v>0</v>
      </c>
      <c r="O356" s="114" t="n">
        <f aca="false">IFERROR(IF(H356="SNR",G356,0),0)</f>
        <v>0</v>
      </c>
      <c r="P356" s="114" t="n">
        <f aca="false">IFERROR(IF(H356="SNR",I356,0),0)</f>
        <v>0</v>
      </c>
      <c r="Q356" s="114" t="n">
        <f aca="false">I356</f>
        <v>0</v>
      </c>
      <c r="R356" s="114" t="n">
        <f aca="false">IFERROR(IF(H356="REC",I356,0),0)</f>
        <v>0</v>
      </c>
    </row>
    <row r="357" s="81" customFormat="true" ht="12.75" hidden="false" customHeight="false" outlineLevel="0" collapsed="false">
      <c r="A357" s="77"/>
      <c r="B357" s="77"/>
      <c r="C357" s="129"/>
      <c r="D357" s="129"/>
      <c r="E357" s="130"/>
      <c r="F357" s="130"/>
      <c r="G357" s="109" t="n">
        <f aca="false">E357*F357</f>
        <v>0</v>
      </c>
      <c r="H357" s="110"/>
      <c r="I357" s="131" t="n">
        <f aca="false">G357*K357</f>
        <v>0</v>
      </c>
      <c r="J357" s="112"/>
      <c r="K357" s="113" t="n">
        <f aca="false">IFERROR(IF(H357="SNR",0.6,IF(H357="REC",0.4,1)),0)</f>
        <v>1</v>
      </c>
      <c r="L357" s="80"/>
      <c r="M357" s="114" t="n">
        <f aca="false">G357</f>
        <v>0</v>
      </c>
      <c r="N357" s="114" t="n">
        <f aca="false">IFERROR(IF(H357="SU",G357,0),0)</f>
        <v>0</v>
      </c>
      <c r="O357" s="114" t="n">
        <f aca="false">IFERROR(IF(H357="SNR",G357,0),0)</f>
        <v>0</v>
      </c>
      <c r="P357" s="114" t="n">
        <f aca="false">IFERROR(IF(H357="SNR",I357,0),0)</f>
        <v>0</v>
      </c>
      <c r="Q357" s="114" t="n">
        <f aca="false">I357</f>
        <v>0</v>
      </c>
      <c r="R357" s="114" t="n">
        <f aca="false">IFERROR(IF(H357="REC",I357,0),0)</f>
        <v>0</v>
      </c>
    </row>
    <row r="358" s="81" customFormat="true" ht="13.5" hidden="false" customHeight="false" outlineLevel="0" collapsed="false">
      <c r="A358" s="77"/>
      <c r="B358" s="77"/>
      <c r="C358" s="132"/>
      <c r="D358" s="132"/>
      <c r="E358" s="133"/>
      <c r="F358" s="133"/>
      <c r="G358" s="109" t="n">
        <f aca="false">E358*F358</f>
        <v>0</v>
      </c>
      <c r="H358" s="110"/>
      <c r="I358" s="131" t="n">
        <f aca="false">G358*K358</f>
        <v>0</v>
      </c>
      <c r="J358" s="112"/>
      <c r="K358" s="113" t="n">
        <f aca="false">IFERROR(IF(H358="SNR",0.6,IF(H358="REC",0.4,1)),0)</f>
        <v>1</v>
      </c>
      <c r="L358" s="80"/>
      <c r="M358" s="114" t="n">
        <f aca="false">G358</f>
        <v>0</v>
      </c>
      <c r="N358" s="114" t="n">
        <f aca="false">IFERROR(IF(H358="SU",G358,0),0)</f>
        <v>0</v>
      </c>
      <c r="O358" s="114" t="n">
        <f aca="false">IFERROR(IF(H358="SNR",G358,0),0)</f>
        <v>0</v>
      </c>
      <c r="P358" s="114" t="n">
        <f aca="false">IFERROR(IF(H358="SNR",I358,0),0)</f>
        <v>0</v>
      </c>
      <c r="Q358" s="114" t="n">
        <f aca="false">I358</f>
        <v>0</v>
      </c>
      <c r="R358" s="114" t="n">
        <f aca="false">IFERROR(IF(H358="REC",I358,0),0)</f>
        <v>0</v>
      </c>
    </row>
    <row r="359" s="81" customFormat="true" ht="15.75" hidden="false" customHeight="false" outlineLevel="0" collapsed="false">
      <c r="A359" s="77"/>
      <c r="B359" s="77"/>
      <c r="C359" s="77"/>
      <c r="D359" s="77"/>
      <c r="E359" s="77"/>
      <c r="F359" s="125" t="s">
        <v>63</v>
      </c>
      <c r="G359" s="134" t="n">
        <f aca="false">SUM(G349:G358)</f>
        <v>0</v>
      </c>
      <c r="H359" s="139"/>
      <c r="I359" s="135" t="n">
        <f aca="false">SUM(I349:I358)</f>
        <v>0</v>
      </c>
      <c r="J359" s="122"/>
      <c r="K359" s="79"/>
      <c r="L359" s="80"/>
      <c r="M359" s="80"/>
      <c r="N359" s="80"/>
      <c r="O359" s="80"/>
      <c r="P359" s="80"/>
      <c r="Q359" s="80"/>
      <c r="R359" s="80"/>
    </row>
    <row r="360" s="81" customFormat="true" ht="12.75" hidden="false" customHeight="false" outlineLevel="0" collapsed="false">
      <c r="A360" s="77"/>
      <c r="B360" s="77"/>
      <c r="C360" s="1"/>
      <c r="D360" s="1"/>
      <c r="E360" s="1"/>
      <c r="F360" s="1"/>
      <c r="G360" s="77"/>
      <c r="H360" s="77"/>
      <c r="I360" s="82"/>
      <c r="J360" s="82"/>
      <c r="K360" s="79"/>
      <c r="L360" s="80"/>
      <c r="M360" s="80"/>
      <c r="N360" s="80"/>
      <c r="O360" s="80"/>
      <c r="P360" s="80"/>
      <c r="Q360" s="80"/>
      <c r="R360" s="80"/>
    </row>
    <row r="361" s="81" customFormat="true" ht="15.75" hidden="false" customHeight="false" outlineLevel="0" collapsed="false">
      <c r="A361" s="77"/>
      <c r="B361" s="77"/>
      <c r="C361" s="136" t="s">
        <v>70</v>
      </c>
      <c r="D361" s="136"/>
      <c r="E361" s="137" t="n">
        <v>23</v>
      </c>
      <c r="F361" s="125" t="s">
        <v>71</v>
      </c>
      <c r="G361" s="138"/>
      <c r="H361" s="77"/>
      <c r="I361" s="82"/>
      <c r="J361" s="82"/>
      <c r="K361" s="79"/>
      <c r="L361" s="80"/>
      <c r="M361" s="80"/>
      <c r="N361" s="80"/>
      <c r="O361" s="80"/>
      <c r="P361" s="80"/>
      <c r="Q361" s="80"/>
      <c r="R361" s="80"/>
    </row>
    <row r="362" s="81" customFormat="true" ht="12.75" hidden="false" customHeight="true" outlineLevel="0" collapsed="false">
      <c r="A362" s="77"/>
      <c r="B362" s="77"/>
      <c r="C362" s="101" t="s">
        <v>72</v>
      </c>
      <c r="D362" s="101"/>
      <c r="E362" s="102" t="s">
        <v>58</v>
      </c>
      <c r="F362" s="102"/>
      <c r="G362" s="102"/>
      <c r="H362" s="102" t="s">
        <v>73</v>
      </c>
      <c r="I362" s="127" t="s">
        <v>60</v>
      </c>
      <c r="J362" s="105" t="s">
        <v>61</v>
      </c>
      <c r="K362" s="79"/>
      <c r="L362" s="80"/>
      <c r="M362" s="80"/>
      <c r="N362" s="80"/>
      <c r="O362" s="80"/>
      <c r="P362" s="80"/>
      <c r="Q362" s="80"/>
      <c r="R362" s="80"/>
    </row>
    <row r="363" s="81" customFormat="true" ht="12.75" hidden="false" customHeight="false" outlineLevel="0" collapsed="false">
      <c r="A363" s="77"/>
      <c r="B363" s="77"/>
      <c r="C363" s="101"/>
      <c r="D363" s="101"/>
      <c r="E363" s="128" t="s">
        <v>62</v>
      </c>
      <c r="F363" s="128" t="s">
        <v>62</v>
      </c>
      <c r="G363" s="128" t="s">
        <v>63</v>
      </c>
      <c r="H363" s="102"/>
      <c r="I363" s="127"/>
      <c r="J363" s="105"/>
      <c r="K363" s="79"/>
      <c r="L363" s="80"/>
      <c r="M363" s="80"/>
      <c r="N363" s="80"/>
      <c r="O363" s="80"/>
      <c r="P363" s="80"/>
      <c r="Q363" s="80"/>
      <c r="R363" s="80"/>
    </row>
    <row r="364" s="81" customFormat="true" ht="12.75" hidden="false" customHeight="false" outlineLevel="0" collapsed="false">
      <c r="A364" s="77"/>
      <c r="B364" s="77"/>
      <c r="C364" s="129"/>
      <c r="D364" s="129"/>
      <c r="E364" s="130"/>
      <c r="F364" s="130"/>
      <c r="G364" s="109" t="n">
        <f aca="false">E364*F364</f>
        <v>0</v>
      </c>
      <c r="H364" s="110"/>
      <c r="I364" s="131" t="n">
        <f aca="false">G364*K364</f>
        <v>0</v>
      </c>
      <c r="J364" s="112"/>
      <c r="K364" s="113" t="n">
        <f aca="false">IFERROR(IF(H364="SNR",0.6,IF(H364="REC",0.4,1)),0)</f>
        <v>1</v>
      </c>
      <c r="L364" s="80"/>
      <c r="M364" s="114" t="n">
        <f aca="false">G364</f>
        <v>0</v>
      </c>
      <c r="N364" s="114" t="n">
        <f aca="false">IFERROR(IF(H364="SU",G364,0),0)</f>
        <v>0</v>
      </c>
      <c r="O364" s="114" t="n">
        <f aca="false">IFERROR(IF(H364="SNR",G364,0),0)</f>
        <v>0</v>
      </c>
      <c r="P364" s="114" t="n">
        <f aca="false">IFERROR(IF(H364="SNR",I364,0),0)</f>
        <v>0</v>
      </c>
      <c r="Q364" s="114" t="n">
        <f aca="false">I364</f>
        <v>0</v>
      </c>
      <c r="R364" s="114" t="n">
        <f aca="false">IFERROR(IF(H364="REC",I364,0),0)</f>
        <v>0</v>
      </c>
    </row>
    <row r="365" s="81" customFormat="true" ht="12.75" hidden="false" customHeight="false" outlineLevel="0" collapsed="false">
      <c r="A365" s="77"/>
      <c r="B365" s="77"/>
      <c r="C365" s="129"/>
      <c r="D365" s="129"/>
      <c r="E365" s="130"/>
      <c r="F365" s="130"/>
      <c r="G365" s="109" t="n">
        <f aca="false">E365*F365</f>
        <v>0</v>
      </c>
      <c r="H365" s="110"/>
      <c r="I365" s="131" t="n">
        <f aca="false">G365*K365</f>
        <v>0</v>
      </c>
      <c r="J365" s="112"/>
      <c r="K365" s="113" t="n">
        <f aca="false">IFERROR(IF(H365="SNR",0.6,IF(H365="REC",0.4,1)),0)</f>
        <v>1</v>
      </c>
      <c r="L365" s="80"/>
      <c r="M365" s="114" t="n">
        <f aca="false">G365</f>
        <v>0</v>
      </c>
      <c r="N365" s="114" t="n">
        <f aca="false">IFERROR(IF(H365="SU",G365,0),0)</f>
        <v>0</v>
      </c>
      <c r="O365" s="114" t="n">
        <f aca="false">IFERROR(IF(H365="SNR",G365,0),0)</f>
        <v>0</v>
      </c>
      <c r="P365" s="114" t="n">
        <f aca="false">IFERROR(IF(H365="SNR",I365,0),0)</f>
        <v>0</v>
      </c>
      <c r="Q365" s="114" t="n">
        <f aca="false">I365</f>
        <v>0</v>
      </c>
      <c r="R365" s="114" t="n">
        <f aca="false">IFERROR(IF(H365="REC",I365,0),0)</f>
        <v>0</v>
      </c>
    </row>
    <row r="366" s="81" customFormat="true" ht="12.75" hidden="false" customHeight="false" outlineLevel="0" collapsed="false">
      <c r="A366" s="77"/>
      <c r="B366" s="77"/>
      <c r="C366" s="129"/>
      <c r="D366" s="129"/>
      <c r="E366" s="130"/>
      <c r="F366" s="130"/>
      <c r="G366" s="109" t="n">
        <f aca="false">E366*F366</f>
        <v>0</v>
      </c>
      <c r="H366" s="110"/>
      <c r="I366" s="131" t="n">
        <f aca="false">G366*K366</f>
        <v>0</v>
      </c>
      <c r="J366" s="112"/>
      <c r="K366" s="113" t="n">
        <f aca="false">IFERROR(IF(H366="SNR",0.6,IF(H366="REC",0.4,1)),0)</f>
        <v>1</v>
      </c>
      <c r="L366" s="80"/>
      <c r="M366" s="114" t="n">
        <f aca="false">G366</f>
        <v>0</v>
      </c>
      <c r="N366" s="114" t="n">
        <f aca="false">IFERROR(IF(H366="SU",G366,0),0)</f>
        <v>0</v>
      </c>
      <c r="O366" s="114" t="n">
        <f aca="false">IFERROR(IF(H366="SNR",G366,0),0)</f>
        <v>0</v>
      </c>
      <c r="P366" s="114" t="n">
        <f aca="false">IFERROR(IF(H366="SNR",I366,0),0)</f>
        <v>0</v>
      </c>
      <c r="Q366" s="114" t="n">
        <f aca="false">I366</f>
        <v>0</v>
      </c>
      <c r="R366" s="114" t="n">
        <f aca="false">IFERROR(IF(H366="REC",I366,0),0)</f>
        <v>0</v>
      </c>
    </row>
    <row r="367" s="81" customFormat="true" ht="12.75" hidden="false" customHeight="false" outlineLevel="0" collapsed="false">
      <c r="A367" s="77"/>
      <c r="B367" s="77"/>
      <c r="C367" s="129"/>
      <c r="D367" s="129"/>
      <c r="E367" s="130"/>
      <c r="F367" s="130"/>
      <c r="G367" s="109" t="n">
        <f aca="false">E367*F367</f>
        <v>0</v>
      </c>
      <c r="H367" s="110"/>
      <c r="I367" s="131" t="n">
        <f aca="false">G367*K367</f>
        <v>0</v>
      </c>
      <c r="J367" s="112"/>
      <c r="K367" s="113" t="n">
        <f aca="false">IFERROR(IF(H367="SNR",0.6,IF(H367="REC",0.4,1)),0)</f>
        <v>1</v>
      </c>
      <c r="L367" s="80"/>
      <c r="M367" s="114" t="n">
        <f aca="false">G367</f>
        <v>0</v>
      </c>
      <c r="N367" s="114" t="n">
        <f aca="false">IFERROR(IF(H367="SU",G367,0),0)</f>
        <v>0</v>
      </c>
      <c r="O367" s="114" t="n">
        <f aca="false">IFERROR(IF(H367="SNR",G367,0),0)</f>
        <v>0</v>
      </c>
      <c r="P367" s="114" t="n">
        <f aca="false">IFERROR(IF(H367="SNR",I367,0),0)</f>
        <v>0</v>
      </c>
      <c r="Q367" s="114" t="n">
        <f aca="false">I367</f>
        <v>0</v>
      </c>
      <c r="R367" s="114" t="n">
        <f aca="false">IFERROR(IF(H367="REC",I367,0),0)</f>
        <v>0</v>
      </c>
    </row>
    <row r="368" s="81" customFormat="true" ht="12.75" hidden="false" customHeight="false" outlineLevel="0" collapsed="false">
      <c r="A368" s="77"/>
      <c r="B368" s="77"/>
      <c r="C368" s="129"/>
      <c r="D368" s="129"/>
      <c r="E368" s="130"/>
      <c r="F368" s="130"/>
      <c r="G368" s="109" t="n">
        <f aca="false">E368*F368</f>
        <v>0</v>
      </c>
      <c r="H368" s="110"/>
      <c r="I368" s="131" t="n">
        <f aca="false">G368*K368</f>
        <v>0</v>
      </c>
      <c r="J368" s="112"/>
      <c r="K368" s="113" t="n">
        <f aca="false">IFERROR(IF(H368="SNR",0.6,IF(H368="REC",0.4,1)),0)</f>
        <v>1</v>
      </c>
      <c r="L368" s="80"/>
      <c r="M368" s="114" t="n">
        <f aca="false">G368</f>
        <v>0</v>
      </c>
      <c r="N368" s="114" t="n">
        <f aca="false">IFERROR(IF(H368="SU",G368,0),0)</f>
        <v>0</v>
      </c>
      <c r="O368" s="114" t="n">
        <f aca="false">IFERROR(IF(H368="SNR",G368,0),0)</f>
        <v>0</v>
      </c>
      <c r="P368" s="114" t="n">
        <f aca="false">IFERROR(IF(H368="SNR",I368,0),0)</f>
        <v>0</v>
      </c>
      <c r="Q368" s="114" t="n">
        <f aca="false">I368</f>
        <v>0</v>
      </c>
      <c r="R368" s="114" t="n">
        <f aca="false">IFERROR(IF(H368="REC",I368,0),0)</f>
        <v>0</v>
      </c>
    </row>
    <row r="369" s="81" customFormat="true" ht="12.75" hidden="false" customHeight="false" outlineLevel="0" collapsed="false">
      <c r="A369" s="77"/>
      <c r="B369" s="77"/>
      <c r="C369" s="129"/>
      <c r="D369" s="129"/>
      <c r="E369" s="130"/>
      <c r="F369" s="130"/>
      <c r="G369" s="109" t="n">
        <f aca="false">E369*F369</f>
        <v>0</v>
      </c>
      <c r="H369" s="110"/>
      <c r="I369" s="131" t="n">
        <f aca="false">G369*K369</f>
        <v>0</v>
      </c>
      <c r="J369" s="112"/>
      <c r="K369" s="113" t="n">
        <f aca="false">IFERROR(IF(H369="SNR",0.6,IF(H369="REC",0.4,1)),0)</f>
        <v>1</v>
      </c>
      <c r="L369" s="80"/>
      <c r="M369" s="114" t="n">
        <f aca="false">G369</f>
        <v>0</v>
      </c>
      <c r="N369" s="114" t="n">
        <f aca="false">IFERROR(IF(H369="SU",G369,0),0)</f>
        <v>0</v>
      </c>
      <c r="O369" s="114" t="n">
        <f aca="false">IFERROR(IF(H369="SNR",G369,0),0)</f>
        <v>0</v>
      </c>
      <c r="P369" s="114" t="n">
        <f aca="false">IFERROR(IF(H369="SNR",I369,0),0)</f>
        <v>0</v>
      </c>
      <c r="Q369" s="114" t="n">
        <f aca="false">I369</f>
        <v>0</v>
      </c>
      <c r="R369" s="114" t="n">
        <f aca="false">IFERROR(IF(H369="REC",I369,0),0)</f>
        <v>0</v>
      </c>
    </row>
    <row r="370" s="81" customFormat="true" ht="12.75" hidden="false" customHeight="false" outlineLevel="0" collapsed="false">
      <c r="A370" s="77"/>
      <c r="B370" s="77"/>
      <c r="C370" s="129"/>
      <c r="D370" s="129"/>
      <c r="E370" s="130"/>
      <c r="F370" s="130"/>
      <c r="G370" s="109" t="n">
        <f aca="false">E370*F370</f>
        <v>0</v>
      </c>
      <c r="H370" s="110"/>
      <c r="I370" s="131" t="n">
        <f aca="false">G370*K370</f>
        <v>0</v>
      </c>
      <c r="J370" s="112"/>
      <c r="K370" s="113" t="n">
        <f aca="false">IFERROR(IF(H370="SNR",0.6,IF(H370="REC",0.4,1)),0)</f>
        <v>1</v>
      </c>
      <c r="L370" s="80"/>
      <c r="M370" s="114" t="n">
        <f aca="false">G370</f>
        <v>0</v>
      </c>
      <c r="N370" s="114" t="n">
        <f aca="false">IFERROR(IF(H370="SU",G370,0),0)</f>
        <v>0</v>
      </c>
      <c r="O370" s="114" t="n">
        <f aca="false">IFERROR(IF(H370="SNR",G370,0),0)</f>
        <v>0</v>
      </c>
      <c r="P370" s="114" t="n">
        <f aca="false">IFERROR(IF(H370="SNR",I370,0),0)</f>
        <v>0</v>
      </c>
      <c r="Q370" s="114" t="n">
        <f aca="false">I370</f>
        <v>0</v>
      </c>
      <c r="R370" s="114" t="n">
        <f aca="false">IFERROR(IF(H370="REC",I370,0),0)</f>
        <v>0</v>
      </c>
    </row>
    <row r="371" s="81" customFormat="true" ht="12.75" hidden="false" customHeight="false" outlineLevel="0" collapsed="false">
      <c r="A371" s="77"/>
      <c r="B371" s="77"/>
      <c r="C371" s="129"/>
      <c r="D371" s="129"/>
      <c r="E371" s="130"/>
      <c r="F371" s="130"/>
      <c r="G371" s="109" t="n">
        <f aca="false">E371*F371</f>
        <v>0</v>
      </c>
      <c r="H371" s="110"/>
      <c r="I371" s="131" t="n">
        <f aca="false">G371*K371</f>
        <v>0</v>
      </c>
      <c r="J371" s="112"/>
      <c r="K371" s="113" t="n">
        <f aca="false">IFERROR(IF(H371="SNR",0.6,IF(H371="REC",0.4,1)),0)</f>
        <v>1</v>
      </c>
      <c r="L371" s="80"/>
      <c r="M371" s="114" t="n">
        <f aca="false">G371</f>
        <v>0</v>
      </c>
      <c r="N371" s="114" t="n">
        <f aca="false">IFERROR(IF(H371="SU",G371,0),0)</f>
        <v>0</v>
      </c>
      <c r="O371" s="114" t="n">
        <f aca="false">IFERROR(IF(H371="SNR",G371,0),0)</f>
        <v>0</v>
      </c>
      <c r="P371" s="114" t="n">
        <f aca="false">IFERROR(IF(H371="SNR",I371,0),0)</f>
        <v>0</v>
      </c>
      <c r="Q371" s="114" t="n">
        <f aca="false">I371</f>
        <v>0</v>
      </c>
      <c r="R371" s="114" t="n">
        <f aca="false">IFERROR(IF(H371="REC",I371,0),0)</f>
        <v>0</v>
      </c>
    </row>
    <row r="372" s="81" customFormat="true" ht="12.75" hidden="false" customHeight="false" outlineLevel="0" collapsed="false">
      <c r="A372" s="77"/>
      <c r="B372" s="77"/>
      <c r="C372" s="129"/>
      <c r="D372" s="129"/>
      <c r="E372" s="130"/>
      <c r="F372" s="130"/>
      <c r="G372" s="109" t="n">
        <f aca="false">E372*F372</f>
        <v>0</v>
      </c>
      <c r="H372" s="110"/>
      <c r="I372" s="131" t="n">
        <f aca="false">G372*K372</f>
        <v>0</v>
      </c>
      <c r="J372" s="112"/>
      <c r="K372" s="113" t="n">
        <f aca="false">IFERROR(IF(H372="SNR",0.6,IF(H372="REC",0.4,1)),0)</f>
        <v>1</v>
      </c>
      <c r="L372" s="80"/>
      <c r="M372" s="114" t="n">
        <f aca="false">G372</f>
        <v>0</v>
      </c>
      <c r="N372" s="114" t="n">
        <f aca="false">IFERROR(IF(H372="SU",G372,0),0)</f>
        <v>0</v>
      </c>
      <c r="O372" s="114" t="n">
        <f aca="false">IFERROR(IF(H372="SNR",G372,0),0)</f>
        <v>0</v>
      </c>
      <c r="P372" s="114" t="n">
        <f aca="false">IFERROR(IF(H372="SNR",I372,0),0)</f>
        <v>0</v>
      </c>
      <c r="Q372" s="114" t="n">
        <f aca="false">I372</f>
        <v>0</v>
      </c>
      <c r="R372" s="114" t="n">
        <f aca="false">IFERROR(IF(H372="REC",I372,0),0)</f>
        <v>0</v>
      </c>
    </row>
    <row r="373" s="81" customFormat="true" ht="13.5" hidden="false" customHeight="false" outlineLevel="0" collapsed="false">
      <c r="A373" s="77"/>
      <c r="B373" s="77"/>
      <c r="C373" s="132"/>
      <c r="D373" s="132"/>
      <c r="E373" s="133"/>
      <c r="F373" s="133"/>
      <c r="G373" s="109" t="n">
        <f aca="false">E373*F373</f>
        <v>0</v>
      </c>
      <c r="H373" s="110"/>
      <c r="I373" s="131" t="n">
        <f aca="false">G373*K373</f>
        <v>0</v>
      </c>
      <c r="J373" s="112"/>
      <c r="K373" s="113" t="n">
        <f aca="false">IFERROR(IF(H373="SNR",0.6,IF(H373="REC",0.4,1)),0)</f>
        <v>1</v>
      </c>
      <c r="L373" s="80"/>
      <c r="M373" s="114" t="n">
        <f aca="false">G373</f>
        <v>0</v>
      </c>
      <c r="N373" s="114" t="n">
        <f aca="false">IFERROR(IF(H373="SU",G373,0),0)</f>
        <v>0</v>
      </c>
      <c r="O373" s="114" t="n">
        <f aca="false">IFERROR(IF(H373="SNR",G373,0),0)</f>
        <v>0</v>
      </c>
      <c r="P373" s="114" t="n">
        <f aca="false">IFERROR(IF(H373="SNR",I373,0),0)</f>
        <v>0</v>
      </c>
      <c r="Q373" s="114" t="n">
        <f aca="false">I373</f>
        <v>0</v>
      </c>
      <c r="R373" s="114" t="n">
        <f aca="false">IFERROR(IF(H373="REC",I373,0),0)</f>
        <v>0</v>
      </c>
    </row>
    <row r="374" s="81" customFormat="true" ht="15.75" hidden="false" customHeight="false" outlineLevel="0" collapsed="false">
      <c r="A374" s="77"/>
      <c r="B374" s="77"/>
      <c r="C374" s="77"/>
      <c r="D374" s="77"/>
      <c r="E374" s="77"/>
      <c r="F374" s="125" t="s">
        <v>63</v>
      </c>
      <c r="G374" s="134" t="n">
        <f aca="false">SUM(G364:G373)</f>
        <v>0</v>
      </c>
      <c r="H374" s="139"/>
      <c r="I374" s="135" t="n">
        <f aca="false">SUM(I364:I373)</f>
        <v>0</v>
      </c>
      <c r="J374" s="122"/>
      <c r="K374" s="79"/>
      <c r="L374" s="80"/>
      <c r="M374" s="80"/>
      <c r="N374" s="80"/>
      <c r="O374" s="80"/>
      <c r="P374" s="80"/>
      <c r="Q374" s="80"/>
      <c r="R374" s="80"/>
    </row>
    <row r="375" s="81" customFormat="true" ht="12.75" hidden="false" customHeight="false" outlineLevel="0" collapsed="false">
      <c r="A375" s="77"/>
      <c r="B375" s="77"/>
      <c r="C375" s="1"/>
      <c r="D375" s="1"/>
      <c r="E375" s="1"/>
      <c r="F375" s="1"/>
      <c r="G375" s="77"/>
      <c r="H375" s="77"/>
      <c r="I375" s="82"/>
      <c r="J375" s="82"/>
      <c r="K375" s="79"/>
      <c r="L375" s="80"/>
      <c r="M375" s="80"/>
      <c r="N375" s="80"/>
      <c r="O375" s="80"/>
      <c r="P375" s="80"/>
      <c r="Q375" s="80"/>
      <c r="R375" s="80"/>
    </row>
    <row r="376" s="81" customFormat="true" ht="15.75" hidden="false" customHeight="false" outlineLevel="0" collapsed="false">
      <c r="A376" s="77"/>
      <c r="B376" s="77"/>
      <c r="C376" s="136" t="s">
        <v>70</v>
      </c>
      <c r="D376" s="136"/>
      <c r="E376" s="137" t="n">
        <v>24</v>
      </c>
      <c r="F376" s="125" t="s">
        <v>71</v>
      </c>
      <c r="G376" s="138"/>
      <c r="H376" s="77"/>
      <c r="I376" s="82"/>
      <c r="J376" s="82"/>
      <c r="K376" s="79"/>
      <c r="L376" s="80"/>
      <c r="M376" s="80"/>
      <c r="N376" s="80"/>
      <c r="O376" s="80"/>
      <c r="P376" s="80"/>
      <c r="Q376" s="80"/>
      <c r="R376" s="80"/>
    </row>
    <row r="377" s="81" customFormat="true" ht="12.75" hidden="false" customHeight="true" outlineLevel="0" collapsed="false">
      <c r="A377" s="77"/>
      <c r="B377" s="77"/>
      <c r="C377" s="101" t="s">
        <v>72</v>
      </c>
      <c r="D377" s="101"/>
      <c r="E377" s="102" t="s">
        <v>58</v>
      </c>
      <c r="F377" s="102"/>
      <c r="G377" s="102"/>
      <c r="H377" s="102" t="s">
        <v>73</v>
      </c>
      <c r="I377" s="127" t="s">
        <v>60</v>
      </c>
      <c r="J377" s="105" t="s">
        <v>61</v>
      </c>
      <c r="K377" s="79"/>
      <c r="L377" s="80"/>
      <c r="M377" s="80"/>
      <c r="N377" s="80"/>
      <c r="O377" s="80"/>
      <c r="P377" s="80"/>
      <c r="Q377" s="80"/>
      <c r="R377" s="80"/>
    </row>
    <row r="378" s="81" customFormat="true" ht="12.75" hidden="false" customHeight="false" outlineLevel="0" collapsed="false">
      <c r="A378" s="77"/>
      <c r="B378" s="77"/>
      <c r="C378" s="101"/>
      <c r="D378" s="101"/>
      <c r="E378" s="128" t="s">
        <v>62</v>
      </c>
      <c r="F378" s="128" t="s">
        <v>62</v>
      </c>
      <c r="G378" s="128" t="s">
        <v>63</v>
      </c>
      <c r="H378" s="102"/>
      <c r="I378" s="127"/>
      <c r="J378" s="105"/>
      <c r="K378" s="79"/>
      <c r="L378" s="80"/>
      <c r="M378" s="80"/>
      <c r="N378" s="80"/>
      <c r="O378" s="80"/>
      <c r="P378" s="80"/>
      <c r="Q378" s="80"/>
      <c r="R378" s="80"/>
    </row>
    <row r="379" s="81" customFormat="true" ht="12.75" hidden="false" customHeight="false" outlineLevel="0" collapsed="false">
      <c r="A379" s="77"/>
      <c r="B379" s="77"/>
      <c r="C379" s="129"/>
      <c r="D379" s="129"/>
      <c r="E379" s="130"/>
      <c r="F379" s="130"/>
      <c r="G379" s="109" t="n">
        <f aca="false">E379*F379</f>
        <v>0</v>
      </c>
      <c r="H379" s="110"/>
      <c r="I379" s="131" t="n">
        <f aca="false">G379*K379</f>
        <v>0</v>
      </c>
      <c r="J379" s="112"/>
      <c r="K379" s="113" t="n">
        <f aca="false">IFERROR(IF(H379="SNR",0.6,IF(H379="REC",0.4,1)),0)</f>
        <v>1</v>
      </c>
      <c r="L379" s="80"/>
      <c r="M379" s="114" t="n">
        <f aca="false">G379</f>
        <v>0</v>
      </c>
      <c r="N379" s="114" t="n">
        <f aca="false">IFERROR(IF(H379="SU",G379,0),0)</f>
        <v>0</v>
      </c>
      <c r="O379" s="114" t="n">
        <f aca="false">IFERROR(IF(H379="SNR",G379,0),0)</f>
        <v>0</v>
      </c>
      <c r="P379" s="114" t="n">
        <f aca="false">IFERROR(IF(H379="SNR",I379,0),0)</f>
        <v>0</v>
      </c>
      <c r="Q379" s="114" t="n">
        <f aca="false">I379</f>
        <v>0</v>
      </c>
      <c r="R379" s="114" t="n">
        <f aca="false">IFERROR(IF(H379="REC",I379,0),0)</f>
        <v>0</v>
      </c>
    </row>
    <row r="380" s="81" customFormat="true" ht="12.75" hidden="false" customHeight="false" outlineLevel="0" collapsed="false">
      <c r="A380" s="77"/>
      <c r="B380" s="77"/>
      <c r="C380" s="129"/>
      <c r="D380" s="129"/>
      <c r="E380" s="130"/>
      <c r="F380" s="130"/>
      <c r="G380" s="109" t="n">
        <f aca="false">E380*F380</f>
        <v>0</v>
      </c>
      <c r="H380" s="110"/>
      <c r="I380" s="131" t="n">
        <f aca="false">G380*K380</f>
        <v>0</v>
      </c>
      <c r="J380" s="112"/>
      <c r="K380" s="113" t="n">
        <f aca="false">IFERROR(IF(H380="SNR",0.6,IF(H380="REC",0.4,1)),0)</f>
        <v>1</v>
      </c>
      <c r="L380" s="80"/>
      <c r="M380" s="114" t="n">
        <f aca="false">G380</f>
        <v>0</v>
      </c>
      <c r="N380" s="114" t="n">
        <f aca="false">IFERROR(IF(H380="SU",G380,0),0)</f>
        <v>0</v>
      </c>
      <c r="O380" s="114" t="n">
        <f aca="false">IFERROR(IF(H380="SNR",G380,0),0)</f>
        <v>0</v>
      </c>
      <c r="P380" s="114" t="n">
        <f aca="false">IFERROR(IF(H380="SNR",I380,0),0)</f>
        <v>0</v>
      </c>
      <c r="Q380" s="114" t="n">
        <f aca="false">I380</f>
        <v>0</v>
      </c>
      <c r="R380" s="114" t="n">
        <f aca="false">IFERROR(IF(H380="REC",I380,0),0)</f>
        <v>0</v>
      </c>
    </row>
    <row r="381" s="81" customFormat="true" ht="12.75" hidden="false" customHeight="false" outlineLevel="0" collapsed="false">
      <c r="A381" s="77"/>
      <c r="B381" s="77"/>
      <c r="C381" s="129"/>
      <c r="D381" s="129"/>
      <c r="E381" s="130"/>
      <c r="F381" s="130"/>
      <c r="G381" s="109" t="n">
        <f aca="false">E381*F381</f>
        <v>0</v>
      </c>
      <c r="H381" s="110"/>
      <c r="I381" s="131" t="n">
        <f aca="false">G381*K381</f>
        <v>0</v>
      </c>
      <c r="J381" s="112"/>
      <c r="K381" s="113" t="n">
        <f aca="false">IFERROR(IF(H381="SNR",0.6,IF(H381="REC",0.4,1)),0)</f>
        <v>1</v>
      </c>
      <c r="L381" s="80"/>
      <c r="M381" s="114" t="n">
        <f aca="false">G381</f>
        <v>0</v>
      </c>
      <c r="N381" s="114" t="n">
        <f aca="false">IFERROR(IF(H381="SU",G381,0),0)</f>
        <v>0</v>
      </c>
      <c r="O381" s="114" t="n">
        <f aca="false">IFERROR(IF(H381="SNR",G381,0),0)</f>
        <v>0</v>
      </c>
      <c r="P381" s="114" t="n">
        <f aca="false">IFERROR(IF(H381="SNR",I381,0),0)</f>
        <v>0</v>
      </c>
      <c r="Q381" s="114" t="n">
        <f aca="false">I381</f>
        <v>0</v>
      </c>
      <c r="R381" s="114" t="n">
        <f aca="false">IFERROR(IF(H381="REC",I381,0),0)</f>
        <v>0</v>
      </c>
    </row>
    <row r="382" s="81" customFormat="true" ht="12.75" hidden="false" customHeight="false" outlineLevel="0" collapsed="false">
      <c r="A382" s="77"/>
      <c r="B382" s="77"/>
      <c r="C382" s="129"/>
      <c r="D382" s="129"/>
      <c r="E382" s="130"/>
      <c r="F382" s="130"/>
      <c r="G382" s="109" t="n">
        <f aca="false">E382*F382</f>
        <v>0</v>
      </c>
      <c r="H382" s="110"/>
      <c r="I382" s="131" t="n">
        <f aca="false">G382*K382</f>
        <v>0</v>
      </c>
      <c r="J382" s="112"/>
      <c r="K382" s="113" t="n">
        <f aca="false">IFERROR(IF(H382="SNR",0.6,IF(H382="REC",0.4,1)),0)</f>
        <v>1</v>
      </c>
      <c r="L382" s="80"/>
      <c r="M382" s="114" t="n">
        <f aca="false">G382</f>
        <v>0</v>
      </c>
      <c r="N382" s="114" t="n">
        <f aca="false">IFERROR(IF(H382="SU",G382,0),0)</f>
        <v>0</v>
      </c>
      <c r="O382" s="114" t="n">
        <f aca="false">IFERROR(IF(H382="SNR",G382,0),0)</f>
        <v>0</v>
      </c>
      <c r="P382" s="114" t="n">
        <f aca="false">IFERROR(IF(H382="SNR",I382,0),0)</f>
        <v>0</v>
      </c>
      <c r="Q382" s="114" t="n">
        <f aca="false">I382</f>
        <v>0</v>
      </c>
      <c r="R382" s="114" t="n">
        <f aca="false">IFERROR(IF(H382="REC",I382,0),0)</f>
        <v>0</v>
      </c>
    </row>
    <row r="383" s="81" customFormat="true" ht="12.75" hidden="false" customHeight="false" outlineLevel="0" collapsed="false">
      <c r="A383" s="77"/>
      <c r="B383" s="77"/>
      <c r="C383" s="129"/>
      <c r="D383" s="129"/>
      <c r="E383" s="130"/>
      <c r="F383" s="130"/>
      <c r="G383" s="109" t="n">
        <f aca="false">E383*F383</f>
        <v>0</v>
      </c>
      <c r="H383" s="110"/>
      <c r="I383" s="131" t="n">
        <f aca="false">G383*K383</f>
        <v>0</v>
      </c>
      <c r="J383" s="112"/>
      <c r="K383" s="113" t="n">
        <f aca="false">IFERROR(IF(H383="SNR",0.6,IF(H383="REC",0.4,1)),0)</f>
        <v>1</v>
      </c>
      <c r="L383" s="80"/>
      <c r="M383" s="114" t="n">
        <f aca="false">G383</f>
        <v>0</v>
      </c>
      <c r="N383" s="114" t="n">
        <f aca="false">IFERROR(IF(H383="SU",G383,0),0)</f>
        <v>0</v>
      </c>
      <c r="O383" s="114" t="n">
        <f aca="false">IFERROR(IF(H383="SNR",G383,0),0)</f>
        <v>0</v>
      </c>
      <c r="P383" s="114" t="n">
        <f aca="false">IFERROR(IF(H383="SNR",I383,0),0)</f>
        <v>0</v>
      </c>
      <c r="Q383" s="114" t="n">
        <f aca="false">I383</f>
        <v>0</v>
      </c>
      <c r="R383" s="114" t="n">
        <f aca="false">IFERROR(IF(H383="REC",I383,0),0)</f>
        <v>0</v>
      </c>
    </row>
    <row r="384" s="81" customFormat="true" ht="12.75" hidden="false" customHeight="false" outlineLevel="0" collapsed="false">
      <c r="A384" s="77"/>
      <c r="B384" s="77"/>
      <c r="C384" s="129"/>
      <c r="D384" s="129"/>
      <c r="E384" s="130"/>
      <c r="F384" s="130"/>
      <c r="G384" s="109" t="n">
        <f aca="false">E384*F384</f>
        <v>0</v>
      </c>
      <c r="H384" s="110"/>
      <c r="I384" s="131" t="n">
        <f aca="false">G384*K384</f>
        <v>0</v>
      </c>
      <c r="J384" s="112"/>
      <c r="K384" s="113" t="n">
        <f aca="false">IFERROR(IF(H384="SNR",0.6,IF(H384="REC",0.4,1)),0)</f>
        <v>1</v>
      </c>
      <c r="L384" s="80"/>
      <c r="M384" s="114" t="n">
        <f aca="false">G384</f>
        <v>0</v>
      </c>
      <c r="N384" s="114" t="n">
        <f aca="false">IFERROR(IF(H384="SU",G384,0),0)</f>
        <v>0</v>
      </c>
      <c r="O384" s="114" t="n">
        <f aca="false">IFERROR(IF(H384="SNR",G384,0),0)</f>
        <v>0</v>
      </c>
      <c r="P384" s="114" t="n">
        <f aca="false">IFERROR(IF(H384="SNR",I384,0),0)</f>
        <v>0</v>
      </c>
      <c r="Q384" s="114" t="n">
        <f aca="false">I384</f>
        <v>0</v>
      </c>
      <c r="R384" s="114" t="n">
        <f aca="false">IFERROR(IF(H384="REC",I384,0),0)</f>
        <v>0</v>
      </c>
    </row>
    <row r="385" s="81" customFormat="true" ht="12.75" hidden="false" customHeight="false" outlineLevel="0" collapsed="false">
      <c r="A385" s="77"/>
      <c r="B385" s="77"/>
      <c r="C385" s="129"/>
      <c r="D385" s="129"/>
      <c r="E385" s="130"/>
      <c r="F385" s="130"/>
      <c r="G385" s="109" t="n">
        <f aca="false">E385*F385</f>
        <v>0</v>
      </c>
      <c r="H385" s="110"/>
      <c r="I385" s="131" t="n">
        <f aca="false">G385*K385</f>
        <v>0</v>
      </c>
      <c r="J385" s="112"/>
      <c r="K385" s="113" t="n">
        <f aca="false">IFERROR(IF(H385="SNR",0.6,IF(H385="REC",0.4,1)),0)</f>
        <v>1</v>
      </c>
      <c r="L385" s="80"/>
      <c r="M385" s="114" t="n">
        <f aca="false">G385</f>
        <v>0</v>
      </c>
      <c r="N385" s="114" t="n">
        <f aca="false">IFERROR(IF(H385="SU",G385,0),0)</f>
        <v>0</v>
      </c>
      <c r="O385" s="114" t="n">
        <f aca="false">IFERROR(IF(H385="SNR",G385,0),0)</f>
        <v>0</v>
      </c>
      <c r="P385" s="114" t="n">
        <f aca="false">IFERROR(IF(H385="SNR",I385,0),0)</f>
        <v>0</v>
      </c>
      <c r="Q385" s="114" t="n">
        <f aca="false">I385</f>
        <v>0</v>
      </c>
      <c r="R385" s="114" t="n">
        <f aca="false">IFERROR(IF(H385="REC",I385,0),0)</f>
        <v>0</v>
      </c>
    </row>
    <row r="386" s="81" customFormat="true" ht="12.75" hidden="false" customHeight="false" outlineLevel="0" collapsed="false">
      <c r="A386" s="77"/>
      <c r="B386" s="77"/>
      <c r="C386" s="129"/>
      <c r="D386" s="129"/>
      <c r="E386" s="130"/>
      <c r="F386" s="130"/>
      <c r="G386" s="109" t="n">
        <f aca="false">E386*F386</f>
        <v>0</v>
      </c>
      <c r="H386" s="110"/>
      <c r="I386" s="131" t="n">
        <f aca="false">G386*K386</f>
        <v>0</v>
      </c>
      <c r="J386" s="112"/>
      <c r="K386" s="113" t="n">
        <f aca="false">IFERROR(IF(H386="SNR",0.6,IF(H386="REC",0.4,1)),0)</f>
        <v>1</v>
      </c>
      <c r="L386" s="80"/>
      <c r="M386" s="114" t="n">
        <f aca="false">G386</f>
        <v>0</v>
      </c>
      <c r="N386" s="114" t="n">
        <f aca="false">IFERROR(IF(H386="SU",G386,0),0)</f>
        <v>0</v>
      </c>
      <c r="O386" s="114" t="n">
        <f aca="false">IFERROR(IF(H386="SNR",G386,0),0)</f>
        <v>0</v>
      </c>
      <c r="P386" s="114" t="n">
        <f aca="false">IFERROR(IF(H386="SNR",I386,0),0)</f>
        <v>0</v>
      </c>
      <c r="Q386" s="114" t="n">
        <f aca="false">I386</f>
        <v>0</v>
      </c>
      <c r="R386" s="114" t="n">
        <f aca="false">IFERROR(IF(H386="REC",I386,0),0)</f>
        <v>0</v>
      </c>
    </row>
    <row r="387" s="81" customFormat="true" ht="12.75" hidden="false" customHeight="false" outlineLevel="0" collapsed="false">
      <c r="A387" s="77"/>
      <c r="B387" s="77"/>
      <c r="C387" s="129"/>
      <c r="D387" s="129"/>
      <c r="E387" s="130"/>
      <c r="F387" s="130"/>
      <c r="G387" s="109" t="n">
        <f aca="false">E387*F387</f>
        <v>0</v>
      </c>
      <c r="H387" s="110"/>
      <c r="I387" s="131" t="n">
        <f aca="false">G387*K387</f>
        <v>0</v>
      </c>
      <c r="J387" s="112"/>
      <c r="K387" s="113" t="n">
        <f aca="false">IFERROR(IF(H387="SNR",0.6,IF(H387="REC",0.4,1)),0)</f>
        <v>1</v>
      </c>
      <c r="L387" s="80"/>
      <c r="M387" s="114" t="n">
        <f aca="false">G387</f>
        <v>0</v>
      </c>
      <c r="N387" s="114" t="n">
        <f aca="false">IFERROR(IF(H387="SU",G387,0),0)</f>
        <v>0</v>
      </c>
      <c r="O387" s="114" t="n">
        <f aca="false">IFERROR(IF(H387="SNR",G387,0),0)</f>
        <v>0</v>
      </c>
      <c r="P387" s="114" t="n">
        <f aca="false">IFERROR(IF(H387="SNR",I387,0),0)</f>
        <v>0</v>
      </c>
      <c r="Q387" s="114" t="n">
        <f aca="false">I387</f>
        <v>0</v>
      </c>
      <c r="R387" s="114" t="n">
        <f aca="false">IFERROR(IF(H387="REC",I387,0),0)</f>
        <v>0</v>
      </c>
    </row>
    <row r="388" s="81" customFormat="true" ht="13.5" hidden="false" customHeight="false" outlineLevel="0" collapsed="false">
      <c r="A388" s="77"/>
      <c r="B388" s="77"/>
      <c r="C388" s="132"/>
      <c r="D388" s="132"/>
      <c r="E388" s="133"/>
      <c r="F388" s="133"/>
      <c r="G388" s="109" t="n">
        <f aca="false">E388*F388</f>
        <v>0</v>
      </c>
      <c r="H388" s="110"/>
      <c r="I388" s="131" t="n">
        <f aca="false">G388*K388</f>
        <v>0</v>
      </c>
      <c r="J388" s="112"/>
      <c r="K388" s="113" t="n">
        <f aca="false">IFERROR(IF(H388="SNR",0.6,IF(H388="REC",0.4,1)),0)</f>
        <v>1</v>
      </c>
      <c r="L388" s="80"/>
      <c r="M388" s="114" t="n">
        <f aca="false">G388</f>
        <v>0</v>
      </c>
      <c r="N388" s="114" t="n">
        <f aca="false">IFERROR(IF(H388="SU",G388,0),0)</f>
        <v>0</v>
      </c>
      <c r="O388" s="114" t="n">
        <f aca="false">IFERROR(IF(H388="SNR",G388,0),0)</f>
        <v>0</v>
      </c>
      <c r="P388" s="114" t="n">
        <f aca="false">IFERROR(IF(H388="SNR",I388,0),0)</f>
        <v>0</v>
      </c>
      <c r="Q388" s="114" t="n">
        <f aca="false">I389</f>
        <v>0</v>
      </c>
      <c r="R388" s="114" t="n">
        <f aca="false">IFERROR(IF(H388="REC",I388,0),0)</f>
        <v>0</v>
      </c>
    </row>
    <row r="389" s="81" customFormat="true" ht="15.75" hidden="false" customHeight="false" outlineLevel="0" collapsed="false">
      <c r="A389" s="77"/>
      <c r="B389" s="77"/>
      <c r="C389" s="77"/>
      <c r="D389" s="77"/>
      <c r="E389" s="77"/>
      <c r="F389" s="125" t="s">
        <v>63</v>
      </c>
      <c r="G389" s="134" t="n">
        <f aca="false">SUM(G379:G388)</f>
        <v>0</v>
      </c>
      <c r="H389" s="139"/>
      <c r="I389" s="135" t="n">
        <f aca="false">SUM(I379:I388)</f>
        <v>0</v>
      </c>
      <c r="J389" s="122"/>
      <c r="K389" s="79"/>
      <c r="L389" s="80"/>
      <c r="M389" s="80"/>
      <c r="N389" s="80"/>
      <c r="O389" s="80"/>
      <c r="P389" s="80"/>
      <c r="Q389" s="80"/>
      <c r="R389" s="80"/>
    </row>
    <row r="390" s="81" customFormat="true" ht="12.75" hidden="false" customHeight="false" outlineLevel="0" collapsed="false">
      <c r="A390" s="77"/>
      <c r="B390" s="77"/>
      <c r="C390" s="1"/>
      <c r="D390" s="1"/>
      <c r="E390" s="1"/>
      <c r="F390" s="1"/>
      <c r="G390" s="77"/>
      <c r="H390" s="77"/>
      <c r="I390" s="82"/>
      <c r="J390" s="82"/>
      <c r="K390" s="79"/>
      <c r="L390" s="80"/>
      <c r="M390" s="80"/>
      <c r="N390" s="80"/>
      <c r="O390" s="80"/>
      <c r="P390" s="80"/>
      <c r="Q390" s="80"/>
      <c r="R390" s="80"/>
    </row>
    <row r="391" s="81" customFormat="true" ht="15.75" hidden="false" customHeight="false" outlineLevel="0" collapsed="false">
      <c r="A391" s="77"/>
      <c r="B391" s="77"/>
      <c r="C391" s="136" t="s">
        <v>70</v>
      </c>
      <c r="D391" s="136"/>
      <c r="E391" s="137" t="n">
        <v>25</v>
      </c>
      <c r="F391" s="125" t="s">
        <v>71</v>
      </c>
      <c r="G391" s="138"/>
      <c r="H391" s="77"/>
      <c r="I391" s="82"/>
      <c r="J391" s="82"/>
      <c r="K391" s="79"/>
      <c r="L391" s="80"/>
      <c r="M391" s="80"/>
      <c r="N391" s="80"/>
      <c r="O391" s="80"/>
      <c r="P391" s="80"/>
      <c r="Q391" s="80"/>
      <c r="R391" s="80"/>
    </row>
    <row r="392" s="81" customFormat="true" ht="12.75" hidden="false" customHeight="true" outlineLevel="0" collapsed="false">
      <c r="A392" s="77"/>
      <c r="B392" s="77"/>
      <c r="C392" s="101" t="s">
        <v>72</v>
      </c>
      <c r="D392" s="101"/>
      <c r="E392" s="102" t="s">
        <v>58</v>
      </c>
      <c r="F392" s="102"/>
      <c r="G392" s="102"/>
      <c r="H392" s="102" t="s">
        <v>73</v>
      </c>
      <c r="I392" s="127" t="s">
        <v>60</v>
      </c>
      <c r="J392" s="105" t="s">
        <v>61</v>
      </c>
      <c r="K392" s="79"/>
      <c r="L392" s="80"/>
      <c r="M392" s="80"/>
      <c r="N392" s="80"/>
      <c r="O392" s="80"/>
      <c r="P392" s="80"/>
      <c r="Q392" s="80"/>
      <c r="R392" s="80"/>
    </row>
    <row r="393" s="81" customFormat="true" ht="12.75" hidden="false" customHeight="false" outlineLevel="0" collapsed="false">
      <c r="A393" s="77"/>
      <c r="B393" s="77"/>
      <c r="C393" s="101"/>
      <c r="D393" s="101"/>
      <c r="E393" s="128" t="s">
        <v>62</v>
      </c>
      <c r="F393" s="128" t="s">
        <v>62</v>
      </c>
      <c r="G393" s="128" t="s">
        <v>63</v>
      </c>
      <c r="H393" s="102"/>
      <c r="I393" s="127"/>
      <c r="J393" s="105"/>
      <c r="K393" s="79"/>
      <c r="L393" s="80"/>
      <c r="M393" s="80"/>
      <c r="N393" s="80"/>
      <c r="O393" s="80"/>
      <c r="P393" s="80"/>
      <c r="Q393" s="80"/>
      <c r="R393" s="80"/>
    </row>
    <row r="394" s="81" customFormat="true" ht="12.75" hidden="false" customHeight="false" outlineLevel="0" collapsed="false">
      <c r="A394" s="77"/>
      <c r="B394" s="77"/>
      <c r="C394" s="129"/>
      <c r="D394" s="129"/>
      <c r="E394" s="130"/>
      <c r="F394" s="130"/>
      <c r="G394" s="109" t="n">
        <f aca="false">E394*F394</f>
        <v>0</v>
      </c>
      <c r="H394" s="110"/>
      <c r="I394" s="131" t="n">
        <f aca="false">G394*K394</f>
        <v>0</v>
      </c>
      <c r="J394" s="112"/>
      <c r="K394" s="113" t="n">
        <f aca="false">IFERROR(IF(H394="SNR",0.6,IF(H394="REC",0.4,1)),0)</f>
        <v>1</v>
      </c>
      <c r="L394" s="80"/>
      <c r="M394" s="114" t="n">
        <f aca="false">G394</f>
        <v>0</v>
      </c>
      <c r="N394" s="114" t="n">
        <f aca="false">IFERROR(IF(H394="SU",G394,0),0)</f>
        <v>0</v>
      </c>
      <c r="O394" s="114" t="n">
        <f aca="false">IFERROR(IF(H394="SNR",G394,0),0)</f>
        <v>0</v>
      </c>
      <c r="P394" s="114" t="n">
        <f aca="false">IFERROR(IF(H394="SNR",I394,0),0)</f>
        <v>0</v>
      </c>
      <c r="Q394" s="114" t="n">
        <f aca="false">I394</f>
        <v>0</v>
      </c>
      <c r="R394" s="114" t="n">
        <f aca="false">IFERROR(IF(H394="REC",I394,0),0)</f>
        <v>0</v>
      </c>
    </row>
    <row r="395" s="81" customFormat="true" ht="12.75" hidden="false" customHeight="false" outlineLevel="0" collapsed="false">
      <c r="A395" s="77"/>
      <c r="B395" s="77"/>
      <c r="C395" s="129"/>
      <c r="D395" s="129"/>
      <c r="E395" s="130"/>
      <c r="F395" s="130"/>
      <c r="G395" s="109" t="n">
        <f aca="false">E395*F395</f>
        <v>0</v>
      </c>
      <c r="H395" s="110"/>
      <c r="I395" s="131" t="n">
        <f aca="false">G395*K395</f>
        <v>0</v>
      </c>
      <c r="J395" s="112"/>
      <c r="K395" s="113" t="n">
        <f aca="false">IFERROR(IF(H395="SNR",0.6,IF(H395="REC",0.4,1)),0)</f>
        <v>1</v>
      </c>
      <c r="L395" s="80"/>
      <c r="M395" s="114" t="n">
        <f aca="false">G395</f>
        <v>0</v>
      </c>
      <c r="N395" s="114" t="n">
        <f aca="false">IFERROR(IF(H395="SU",G395,0),0)</f>
        <v>0</v>
      </c>
      <c r="O395" s="114" t="n">
        <f aca="false">IFERROR(IF(H395="SNR",G395,0),0)</f>
        <v>0</v>
      </c>
      <c r="P395" s="114" t="n">
        <f aca="false">IFERROR(IF(H395="SNR",I395,0),0)</f>
        <v>0</v>
      </c>
      <c r="Q395" s="114" t="n">
        <f aca="false">I395</f>
        <v>0</v>
      </c>
      <c r="R395" s="114" t="n">
        <f aca="false">IFERROR(IF(H395="REC",I395,0),0)</f>
        <v>0</v>
      </c>
    </row>
    <row r="396" s="81" customFormat="true" ht="12.75" hidden="false" customHeight="false" outlineLevel="0" collapsed="false">
      <c r="A396" s="77"/>
      <c r="B396" s="77"/>
      <c r="C396" s="129"/>
      <c r="D396" s="129"/>
      <c r="E396" s="130"/>
      <c r="F396" s="130"/>
      <c r="G396" s="109" t="n">
        <f aca="false">E396*F396</f>
        <v>0</v>
      </c>
      <c r="H396" s="110"/>
      <c r="I396" s="131" t="n">
        <f aca="false">G396*K396</f>
        <v>0</v>
      </c>
      <c r="J396" s="112"/>
      <c r="K396" s="113" t="n">
        <f aca="false">IFERROR(IF(H396="SNR",0.6,IF(H396="REC",0.4,1)),0)</f>
        <v>1</v>
      </c>
      <c r="L396" s="80"/>
      <c r="M396" s="114" t="n">
        <f aca="false">G396</f>
        <v>0</v>
      </c>
      <c r="N396" s="114" t="n">
        <f aca="false">IFERROR(IF(H396="SU",G396,0),0)</f>
        <v>0</v>
      </c>
      <c r="O396" s="114" t="n">
        <f aca="false">IFERROR(IF(H396="SNR",G396,0),0)</f>
        <v>0</v>
      </c>
      <c r="P396" s="114" t="n">
        <f aca="false">IFERROR(IF(H396="SNR",I396,0),0)</f>
        <v>0</v>
      </c>
      <c r="Q396" s="114" t="n">
        <f aca="false">I396</f>
        <v>0</v>
      </c>
      <c r="R396" s="114" t="n">
        <f aca="false">IFERROR(IF(H396="REC",I396,0),0)</f>
        <v>0</v>
      </c>
    </row>
    <row r="397" s="81" customFormat="true" ht="12.75" hidden="false" customHeight="false" outlineLevel="0" collapsed="false">
      <c r="A397" s="77"/>
      <c r="B397" s="77"/>
      <c r="C397" s="129"/>
      <c r="D397" s="129"/>
      <c r="E397" s="130"/>
      <c r="F397" s="130"/>
      <c r="G397" s="109" t="n">
        <f aca="false">E397*F397</f>
        <v>0</v>
      </c>
      <c r="H397" s="110"/>
      <c r="I397" s="131" t="n">
        <f aca="false">G397*K397</f>
        <v>0</v>
      </c>
      <c r="J397" s="112"/>
      <c r="K397" s="113" t="n">
        <f aca="false">IFERROR(IF(H397="SNR",0.6,IF(H397="REC",0.4,1)),0)</f>
        <v>1</v>
      </c>
      <c r="L397" s="80"/>
      <c r="M397" s="114" t="n">
        <f aca="false">G397</f>
        <v>0</v>
      </c>
      <c r="N397" s="114" t="n">
        <f aca="false">IFERROR(IF(H397="SU",G397,0),0)</f>
        <v>0</v>
      </c>
      <c r="O397" s="114" t="n">
        <f aca="false">IFERROR(IF(H397="SNR",G397,0),0)</f>
        <v>0</v>
      </c>
      <c r="P397" s="114" t="n">
        <f aca="false">IFERROR(IF(H397="SNR",I397,0),0)</f>
        <v>0</v>
      </c>
      <c r="Q397" s="114" t="n">
        <f aca="false">I397</f>
        <v>0</v>
      </c>
      <c r="R397" s="114" t="n">
        <f aca="false">IFERROR(IF(H397="REC",I397,0),0)</f>
        <v>0</v>
      </c>
    </row>
    <row r="398" s="81" customFormat="true" ht="12.75" hidden="false" customHeight="false" outlineLevel="0" collapsed="false">
      <c r="A398" s="77"/>
      <c r="B398" s="77"/>
      <c r="C398" s="129"/>
      <c r="D398" s="129"/>
      <c r="E398" s="130"/>
      <c r="F398" s="130"/>
      <c r="G398" s="109" t="n">
        <f aca="false">E398*F398</f>
        <v>0</v>
      </c>
      <c r="H398" s="110"/>
      <c r="I398" s="131" t="n">
        <f aca="false">G398*K398</f>
        <v>0</v>
      </c>
      <c r="J398" s="112"/>
      <c r="K398" s="113" t="n">
        <f aca="false">IFERROR(IF(H398="SNR",0.6,IF(H398="REC",0.4,1)),0)</f>
        <v>1</v>
      </c>
      <c r="L398" s="80"/>
      <c r="M398" s="114" t="n">
        <f aca="false">G398</f>
        <v>0</v>
      </c>
      <c r="N398" s="114" t="n">
        <f aca="false">IFERROR(IF(H398="SU",G398,0),0)</f>
        <v>0</v>
      </c>
      <c r="O398" s="114" t="n">
        <f aca="false">IFERROR(IF(H398="SNR",G398,0),0)</f>
        <v>0</v>
      </c>
      <c r="P398" s="114" t="n">
        <f aca="false">IFERROR(IF(H398="SNR",I398,0),0)</f>
        <v>0</v>
      </c>
      <c r="Q398" s="114" t="n">
        <f aca="false">I398</f>
        <v>0</v>
      </c>
      <c r="R398" s="114" t="n">
        <f aca="false">IFERROR(IF(H398="REC",I398,0),0)</f>
        <v>0</v>
      </c>
    </row>
    <row r="399" s="81" customFormat="true" ht="12.75" hidden="false" customHeight="false" outlineLevel="0" collapsed="false">
      <c r="A399" s="77"/>
      <c r="B399" s="77"/>
      <c r="C399" s="129"/>
      <c r="D399" s="129"/>
      <c r="E399" s="130"/>
      <c r="F399" s="130"/>
      <c r="G399" s="109" t="n">
        <f aca="false">E399*F399</f>
        <v>0</v>
      </c>
      <c r="H399" s="110"/>
      <c r="I399" s="131" t="n">
        <f aca="false">G399*K399</f>
        <v>0</v>
      </c>
      <c r="J399" s="112"/>
      <c r="K399" s="113" t="n">
        <f aca="false">IFERROR(IF(H399="SNR",0.6,IF(H399="REC",0.4,1)),0)</f>
        <v>1</v>
      </c>
      <c r="L399" s="80"/>
      <c r="M399" s="114" t="n">
        <f aca="false">G399</f>
        <v>0</v>
      </c>
      <c r="N399" s="114" t="n">
        <f aca="false">IFERROR(IF(H399="SU",G399,0),0)</f>
        <v>0</v>
      </c>
      <c r="O399" s="114" t="n">
        <f aca="false">IFERROR(IF(H399="SNR",G399,0),0)</f>
        <v>0</v>
      </c>
      <c r="P399" s="114" t="n">
        <f aca="false">IFERROR(IF(H399="SNR",I399,0),0)</f>
        <v>0</v>
      </c>
      <c r="Q399" s="114" t="n">
        <f aca="false">I399</f>
        <v>0</v>
      </c>
      <c r="R399" s="114" t="n">
        <f aca="false">IFERROR(IF(H399="REC",I399,0),0)</f>
        <v>0</v>
      </c>
    </row>
    <row r="400" s="81" customFormat="true" ht="12.75" hidden="false" customHeight="false" outlineLevel="0" collapsed="false">
      <c r="A400" s="77"/>
      <c r="B400" s="77"/>
      <c r="C400" s="129"/>
      <c r="D400" s="129"/>
      <c r="E400" s="130"/>
      <c r="F400" s="130"/>
      <c r="G400" s="109" t="n">
        <f aca="false">E400*F400</f>
        <v>0</v>
      </c>
      <c r="H400" s="110"/>
      <c r="I400" s="131" t="n">
        <f aca="false">G400*K400</f>
        <v>0</v>
      </c>
      <c r="J400" s="112"/>
      <c r="K400" s="113" t="n">
        <f aca="false">IFERROR(IF(H400="SNR",0.6,IF(H400="REC",0.4,1)),0)</f>
        <v>1</v>
      </c>
      <c r="L400" s="80"/>
      <c r="M400" s="114" t="n">
        <f aca="false">G400</f>
        <v>0</v>
      </c>
      <c r="N400" s="114" t="n">
        <f aca="false">IFERROR(IF(H400="SU",G400,0),0)</f>
        <v>0</v>
      </c>
      <c r="O400" s="114" t="n">
        <f aca="false">IFERROR(IF(H400="SNR",G400,0),0)</f>
        <v>0</v>
      </c>
      <c r="P400" s="114" t="n">
        <f aca="false">IFERROR(IF(H400="SNR",I400,0),0)</f>
        <v>0</v>
      </c>
      <c r="Q400" s="114" t="n">
        <f aca="false">I400</f>
        <v>0</v>
      </c>
      <c r="R400" s="114" t="n">
        <f aca="false">IFERROR(IF(H400="REC",I400,0),0)</f>
        <v>0</v>
      </c>
    </row>
    <row r="401" s="81" customFormat="true" ht="12.75" hidden="false" customHeight="false" outlineLevel="0" collapsed="false">
      <c r="A401" s="77"/>
      <c r="B401" s="77"/>
      <c r="C401" s="129"/>
      <c r="D401" s="129"/>
      <c r="E401" s="130"/>
      <c r="F401" s="130"/>
      <c r="G401" s="109" t="n">
        <f aca="false">E401*F401</f>
        <v>0</v>
      </c>
      <c r="H401" s="110"/>
      <c r="I401" s="131" t="n">
        <f aca="false">G401*K401</f>
        <v>0</v>
      </c>
      <c r="J401" s="112"/>
      <c r="K401" s="113" t="n">
        <f aca="false">IFERROR(IF(H401="SNR",0.6,IF(H401="REC",0.4,1)),0)</f>
        <v>1</v>
      </c>
      <c r="L401" s="80"/>
      <c r="M401" s="114" t="n">
        <f aca="false">G401</f>
        <v>0</v>
      </c>
      <c r="N401" s="114" t="n">
        <f aca="false">IFERROR(IF(H401="SU",G401,0),0)</f>
        <v>0</v>
      </c>
      <c r="O401" s="114" t="n">
        <f aca="false">IFERROR(IF(H401="SNR",G401,0),0)</f>
        <v>0</v>
      </c>
      <c r="P401" s="114" t="n">
        <f aca="false">IFERROR(IF(H401="SNR",I401,0),0)</f>
        <v>0</v>
      </c>
      <c r="Q401" s="114" t="n">
        <f aca="false">I401</f>
        <v>0</v>
      </c>
      <c r="R401" s="114" t="n">
        <f aca="false">IFERROR(IF(H401="REC",I401,0),0)</f>
        <v>0</v>
      </c>
    </row>
    <row r="402" s="81" customFormat="true" ht="12.75" hidden="false" customHeight="false" outlineLevel="0" collapsed="false">
      <c r="A402" s="77"/>
      <c r="B402" s="77"/>
      <c r="C402" s="129"/>
      <c r="D402" s="129"/>
      <c r="E402" s="130"/>
      <c r="F402" s="130"/>
      <c r="G402" s="109" t="n">
        <f aca="false">E402*F402</f>
        <v>0</v>
      </c>
      <c r="H402" s="110"/>
      <c r="I402" s="131" t="n">
        <f aca="false">G402*K402</f>
        <v>0</v>
      </c>
      <c r="J402" s="112"/>
      <c r="K402" s="113" t="n">
        <f aca="false">IFERROR(IF(H402="SNR",0.6,IF(H402="REC",0.4,1)),0)</f>
        <v>1</v>
      </c>
      <c r="L402" s="80"/>
      <c r="M402" s="114" t="n">
        <f aca="false">G402</f>
        <v>0</v>
      </c>
      <c r="N402" s="114" t="n">
        <f aca="false">IFERROR(IF(H402="SU",G402,0),0)</f>
        <v>0</v>
      </c>
      <c r="O402" s="114" t="n">
        <f aca="false">IFERROR(IF(H402="SNR",G402,0),0)</f>
        <v>0</v>
      </c>
      <c r="P402" s="114" t="n">
        <f aca="false">IFERROR(IF(H402="SNR",I402,0),0)</f>
        <v>0</v>
      </c>
      <c r="Q402" s="114" t="n">
        <f aca="false">I402</f>
        <v>0</v>
      </c>
      <c r="R402" s="114" t="n">
        <f aca="false">IFERROR(IF(H402="REC",I402,0),0)</f>
        <v>0</v>
      </c>
    </row>
    <row r="403" s="81" customFormat="true" ht="13.5" hidden="false" customHeight="false" outlineLevel="0" collapsed="false">
      <c r="A403" s="77"/>
      <c r="B403" s="77"/>
      <c r="C403" s="132"/>
      <c r="D403" s="132"/>
      <c r="E403" s="133"/>
      <c r="F403" s="133"/>
      <c r="G403" s="109" t="n">
        <f aca="false">E403*F403</f>
        <v>0</v>
      </c>
      <c r="H403" s="110"/>
      <c r="I403" s="131" t="n">
        <f aca="false">G403*K403</f>
        <v>0</v>
      </c>
      <c r="J403" s="112"/>
      <c r="K403" s="113" t="n">
        <f aca="false">IFERROR(IF(H403="SNR",0.6,IF(H403="REC",0.4,1)),0)</f>
        <v>1</v>
      </c>
      <c r="L403" s="80"/>
      <c r="M403" s="114" t="n">
        <f aca="false">G403</f>
        <v>0</v>
      </c>
      <c r="N403" s="114" t="n">
        <f aca="false">IFERROR(IF(H403="SU",G403,0),0)</f>
        <v>0</v>
      </c>
      <c r="O403" s="114" t="n">
        <f aca="false">IFERROR(IF(H403="SNR",G403,0),0)</f>
        <v>0</v>
      </c>
      <c r="P403" s="114" t="n">
        <f aca="false">IFERROR(IF(H403="SNR",I403,0),0)</f>
        <v>0</v>
      </c>
      <c r="Q403" s="114" t="n">
        <f aca="false">I403</f>
        <v>0</v>
      </c>
      <c r="R403" s="114" t="n">
        <f aca="false">IFERROR(IF(H403="REC",I403,0),0)</f>
        <v>0</v>
      </c>
    </row>
    <row r="404" s="81" customFormat="true" ht="15.75" hidden="false" customHeight="false" outlineLevel="0" collapsed="false">
      <c r="A404" s="77"/>
      <c r="B404" s="77"/>
      <c r="C404" s="77"/>
      <c r="D404" s="77"/>
      <c r="E404" s="77"/>
      <c r="F404" s="125" t="s">
        <v>63</v>
      </c>
      <c r="G404" s="134" t="n">
        <f aca="false">SUM(G394:G403)</f>
        <v>0</v>
      </c>
      <c r="H404" s="139"/>
      <c r="I404" s="135" t="n">
        <f aca="false">SUM(I394:I403)</f>
        <v>0</v>
      </c>
      <c r="J404" s="122"/>
      <c r="K404" s="79"/>
      <c r="L404" s="80"/>
      <c r="M404" s="80"/>
      <c r="N404" s="80"/>
      <c r="O404" s="80"/>
      <c r="P404" s="80"/>
      <c r="Q404" s="80"/>
      <c r="R404" s="80"/>
    </row>
    <row r="405" s="81" customFormat="true" ht="12.75" hidden="false" customHeight="false" outlineLevel="0" collapsed="false">
      <c r="A405" s="77"/>
      <c r="B405" s="77"/>
      <c r="C405" s="1"/>
      <c r="D405" s="1"/>
      <c r="E405" s="1"/>
      <c r="F405" s="1"/>
      <c r="G405" s="1"/>
      <c r="H405" s="1"/>
      <c r="K405" s="79"/>
      <c r="L405" s="80"/>
      <c r="M405" s="114" t="n">
        <f aca="false">SUM(M19:M403)</f>
        <v>0</v>
      </c>
      <c r="N405" s="114" t="n">
        <f aca="false">SUM(N19:N403)</f>
        <v>0</v>
      </c>
      <c r="O405" s="114" t="n">
        <f aca="false">SUM(O19:O403)</f>
        <v>0</v>
      </c>
      <c r="P405" s="114" t="n">
        <f aca="false">SUM(P19:P403)</f>
        <v>0</v>
      </c>
      <c r="Q405" s="114" t="n">
        <f aca="false">SUM(Q19:Q403)</f>
        <v>0</v>
      </c>
      <c r="R405" s="114" t="n">
        <f aca="false">SUM(R19:R403)</f>
        <v>0</v>
      </c>
    </row>
    <row r="406" s="81" customFormat="true" ht="12.75" hidden="false" customHeight="false" outlineLevel="0" collapsed="false">
      <c r="A406" s="77"/>
      <c r="B406" s="77"/>
      <c r="C406" s="1"/>
      <c r="D406" s="1"/>
      <c r="E406" s="1"/>
      <c r="F406" s="1"/>
      <c r="G406" s="1"/>
      <c r="H406" s="1"/>
      <c r="K406" s="79"/>
      <c r="L406" s="80"/>
      <c r="M406" s="80"/>
      <c r="N406" s="80"/>
      <c r="O406" s="80"/>
      <c r="P406" s="80"/>
      <c r="Q406" s="80"/>
      <c r="R406" s="80"/>
    </row>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2.75" hidden="false" customHeight="false" outlineLevel="0" collapsed="false"/>
    <row r="424" customFormat="false" ht="12.75" hidden="false" customHeight="false" outlineLevel="0" collapsed="false"/>
    <row r="425"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4" customFormat="false" ht="12.75" hidden="false" customHeight="false" outlineLevel="0" collapsed="false"/>
    <row r="485" customFormat="false" ht="12.75" hidden="false" customHeight="false" outlineLevel="0" collapsed="false"/>
    <row r="486"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5" customFormat="false" ht="12.75" hidden="false" customHeight="false" outlineLevel="0" collapsed="false"/>
    <row r="546" customFormat="false" ht="12.75" hidden="false" customHeight="fals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6" customFormat="false" ht="12.75" hidden="false" customHeight="false" outlineLevel="0" collapsed="false"/>
    <row r="607" customFormat="false" ht="12.75" hidden="false" customHeight="false" outlineLevel="0" collapsed="false"/>
    <row r="608"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7" customFormat="false" ht="12.75" hidden="false" customHeight="false" outlineLevel="0" collapsed="false"/>
    <row r="668" customFormat="false" ht="12.75" hidden="false" customHeight="false" outlineLevel="0" collapsed="false"/>
    <row r="669"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28" customFormat="false" ht="12.75" hidden="false" customHeight="false" outlineLevel="0" collapsed="false"/>
    <row r="729" customFormat="false" ht="12.75" hidden="false" customHeight="false" outlineLevel="0" collapsed="false"/>
    <row r="730"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89" customFormat="false" ht="12.75" hidden="false" customHeight="false" outlineLevel="0" collapsed="false"/>
    <row r="790" customFormat="false" ht="12.75" hidden="false" customHeight="false" outlineLevel="0" collapsed="false"/>
    <row r="791"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0" customFormat="false" ht="12.75" hidden="false" customHeight="false" outlineLevel="0" collapsed="false"/>
    <row r="851" customFormat="false" ht="12.75" hidden="false" customHeight="false" outlineLevel="0" collapsed="false"/>
    <row r="852"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1" customFormat="false" ht="12.75" hidden="false" customHeight="false" outlineLevel="0" collapsed="false"/>
    <row r="912" customFormat="false" ht="12.75" hidden="false" customHeight="false" outlineLevel="0" collapsed="false"/>
    <row r="913"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972" customFormat="false" ht="12.75" hidden="false" customHeight="false" outlineLevel="0" collapsed="false"/>
    <row r="973" customFormat="false" ht="12.75" hidden="false" customHeight="false" outlineLevel="0" collapsed="false"/>
    <row r="974"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row r="65252" customFormat="false" ht="12.75" hidden="false" customHeight="false" outlineLevel="0" collapsed="false"/>
    <row r="65253" customFormat="false" ht="12.75" hidden="false" customHeight="false" outlineLevel="0" collapsed="false"/>
    <row r="65254" customFormat="false" ht="12.75" hidden="false" customHeight="false" outlineLevel="0" collapsed="false"/>
    <row r="65255" customFormat="false" ht="12.75" hidden="false" customHeight="false" outlineLevel="0" collapsed="false"/>
    <row r="65256" customFormat="false" ht="12.75" hidden="false" customHeight="false" outlineLevel="0" collapsed="false"/>
    <row r="65257" customFormat="false" ht="12.75" hidden="false" customHeight="false" outlineLevel="0" collapsed="false"/>
    <row r="65258" customFormat="false" ht="12.75" hidden="false" customHeight="false" outlineLevel="0" collapsed="false"/>
    <row r="65259" customFormat="false" ht="12.75" hidden="false" customHeight="false" outlineLevel="0" collapsed="false"/>
    <row r="65260" customFormat="false" ht="12.75" hidden="false" customHeight="false" outlineLevel="0" collapsed="false"/>
    <row r="65261" customFormat="false" ht="12.75" hidden="false" customHeight="false" outlineLevel="0" collapsed="false"/>
    <row r="65262" customFormat="false" ht="12.75" hidden="false" customHeight="false" outlineLevel="0" collapsed="false"/>
    <row r="65263" customFormat="false" ht="12.75" hidden="false" customHeight="false" outlineLevel="0" collapsed="false"/>
    <row r="65264" customFormat="false" ht="12.75" hidden="false" customHeight="false" outlineLevel="0" collapsed="false"/>
    <row r="65265" customFormat="false" ht="12.75" hidden="false" customHeight="false" outlineLevel="0" collapsed="false"/>
    <row r="65266" customFormat="false" ht="12.75" hidden="false" customHeight="false" outlineLevel="0" collapsed="false"/>
    <row r="65267" customFormat="false" ht="12.75" hidden="false" customHeight="false" outlineLevel="0" collapsed="false"/>
    <row r="65268" customFormat="false" ht="12.75" hidden="false" customHeight="false" outlineLevel="0" collapsed="false"/>
    <row r="65269" customFormat="false" ht="12.75" hidden="false" customHeight="false" outlineLevel="0" collapsed="false"/>
    <row r="65270" customFormat="false" ht="12.75" hidden="false" customHeight="false" outlineLevel="0" collapsed="false"/>
    <row r="65271" customFormat="false" ht="12.75" hidden="false" customHeight="false" outlineLevel="0" collapsed="false"/>
    <row r="65272" customFormat="false" ht="12.75" hidden="false" customHeight="false" outlineLevel="0" collapsed="false"/>
    <row r="65273" customFormat="false" ht="12.75" hidden="false" customHeight="false" outlineLevel="0" collapsed="false"/>
    <row r="65274" customFormat="false" ht="12.75" hidden="false" customHeight="false" outlineLevel="0" collapsed="false"/>
    <row r="65275" customFormat="false" ht="12.75" hidden="false" customHeight="false" outlineLevel="0" collapsed="false"/>
    <row r="65276" customFormat="false" ht="12.75" hidden="false" customHeight="false" outlineLevel="0" collapsed="false"/>
    <row r="65277" customFormat="false" ht="12.75" hidden="false" customHeight="false" outlineLevel="0" collapsed="false"/>
    <row r="65278" customFormat="false" ht="12.75" hidden="false" customHeight="false" outlineLevel="0" collapsed="false"/>
    <row r="65279" customFormat="false" ht="12.75" hidden="false" customHeight="false" outlineLevel="0" collapsed="false"/>
    <row r="65280" customFormat="false" ht="12.75" hidden="false" customHeight="false" outlineLevel="0" collapsed="false"/>
    <row r="65281" customFormat="false" ht="12.75" hidden="false" customHeight="false" outlineLevel="0" collapsed="false"/>
    <row r="65282" customFormat="false" ht="12.75" hidden="false" customHeight="false" outlineLevel="0" collapsed="false"/>
    <row r="65283" customFormat="false" ht="12.75" hidden="false" customHeight="false" outlineLevel="0" collapsed="false"/>
    <row r="65284" customFormat="false" ht="12.75" hidden="false" customHeight="false" outlineLevel="0" collapsed="false"/>
    <row r="65285" customFormat="false" ht="12.75" hidden="false" customHeight="false" outlineLevel="0" collapsed="false"/>
    <row r="65286" customFormat="false" ht="12.75" hidden="false" customHeight="false" outlineLevel="0" collapsed="false"/>
    <row r="65287" customFormat="false" ht="12.75" hidden="false" customHeight="false" outlineLevel="0" collapsed="false"/>
    <row r="65288" customFormat="false" ht="12.75" hidden="false" customHeight="false" outlineLevel="0" collapsed="false"/>
    <row r="65289" customFormat="false" ht="12.75" hidden="false" customHeight="false" outlineLevel="0" collapsed="false"/>
    <row r="65290" customFormat="false" ht="12.75" hidden="false" customHeight="false" outlineLevel="0" collapsed="false"/>
    <row r="65291" customFormat="false" ht="12.75" hidden="false" customHeight="false" outlineLevel="0" collapsed="false"/>
    <row r="65292" customFormat="false" ht="12.75" hidden="false" customHeight="false" outlineLevel="0" collapsed="false"/>
    <row r="65293" customFormat="false" ht="12.75" hidden="false" customHeight="false" outlineLevel="0" collapsed="false"/>
    <row r="65294" customFormat="false" ht="12.75" hidden="false" customHeight="false" outlineLevel="0" collapsed="false"/>
    <row r="65295" customFormat="false" ht="12.75" hidden="false" customHeight="false" outlineLevel="0" collapsed="false"/>
    <row r="65296" customFormat="false" ht="12.75" hidden="false" customHeight="false" outlineLevel="0" collapsed="false"/>
    <row r="65297" customFormat="false" ht="12.75" hidden="false" customHeight="false" outlineLevel="0" collapsed="false"/>
    <row r="65298" customFormat="false" ht="12.75" hidden="false" customHeight="false" outlineLevel="0" collapsed="false"/>
    <row r="65299" customFormat="false" ht="12.75" hidden="false" customHeight="false" outlineLevel="0" collapsed="false"/>
    <row r="65300" customFormat="false" ht="12.75" hidden="false" customHeight="false" outlineLevel="0" collapsed="false"/>
    <row r="65301" customFormat="false" ht="12.75" hidden="false" customHeight="false" outlineLevel="0" collapsed="false"/>
    <row r="65302" customFormat="false" ht="12.75" hidden="false" customHeight="false" outlineLevel="0" collapsed="false"/>
    <row r="65303" customFormat="false" ht="12.75" hidden="false" customHeight="false" outlineLevel="0" collapsed="false"/>
    <row r="65304" customFormat="false" ht="12.75" hidden="false" customHeight="false" outlineLevel="0" collapsed="false"/>
    <row r="65305" customFormat="false" ht="12.75" hidden="false" customHeight="false" outlineLevel="0" collapsed="false"/>
    <row r="65306" customFormat="false" ht="12.75" hidden="false" customHeight="false" outlineLevel="0" collapsed="false"/>
    <row r="65307" customFormat="false" ht="12.75" hidden="false" customHeight="false" outlineLevel="0" collapsed="false"/>
    <row r="65308" customFormat="false" ht="12.75" hidden="false" customHeight="false" outlineLevel="0" collapsed="false"/>
    <row r="65309" customFormat="false" ht="12.75" hidden="false" customHeight="false" outlineLevel="0" collapsed="false"/>
    <row r="65310" customFormat="false" ht="12.75" hidden="false" customHeight="false" outlineLevel="0" collapsed="false"/>
    <row r="65311" customFormat="false" ht="12.75" hidden="false" customHeight="false" outlineLevel="0" collapsed="false"/>
    <row r="65312" customFormat="false" ht="12.75" hidden="false" customHeight="false" outlineLevel="0" collapsed="false"/>
    <row r="65313" customFormat="false" ht="12.75" hidden="false" customHeight="false" outlineLevel="0" collapsed="false"/>
    <row r="65314" customFormat="false" ht="12.75" hidden="false" customHeight="false" outlineLevel="0" collapsed="false"/>
    <row r="65315" customFormat="false" ht="12.75" hidden="false" customHeight="false" outlineLevel="0" collapsed="false"/>
    <row r="65316" customFormat="false" ht="12.75" hidden="false" customHeight="false" outlineLevel="0" collapsed="false"/>
    <row r="65317" customFormat="false" ht="12.75" hidden="false" customHeight="false" outlineLevel="0" collapsed="false"/>
    <row r="65318" customFormat="false" ht="12.75" hidden="false" customHeight="false" outlineLevel="0" collapsed="false"/>
    <row r="65319" customFormat="false" ht="12.75" hidden="false" customHeight="false" outlineLevel="0" collapsed="false"/>
    <row r="65320" customFormat="false" ht="12.75" hidden="false" customHeight="false" outlineLevel="0" collapsed="false"/>
    <row r="65321" customFormat="false" ht="12.75" hidden="false" customHeight="false" outlineLevel="0" collapsed="false"/>
    <row r="65322" customFormat="false" ht="12.75" hidden="false" customHeight="false" outlineLevel="0" collapsed="false"/>
    <row r="65323" customFormat="false" ht="12.75" hidden="false" customHeight="false" outlineLevel="0" collapsed="false"/>
    <row r="65324" customFormat="false" ht="12.75" hidden="false" customHeight="false" outlineLevel="0" collapsed="false"/>
    <row r="65325" customFormat="false" ht="12.75" hidden="false" customHeight="false" outlineLevel="0" collapsed="false"/>
    <row r="65326" customFormat="false" ht="12.75" hidden="false" customHeight="false" outlineLevel="0" collapsed="false"/>
    <row r="65327" customFormat="false" ht="12.75" hidden="false" customHeight="false" outlineLevel="0" collapsed="false"/>
    <row r="65328" customFormat="false" ht="12.75" hidden="false" customHeight="false" outlineLevel="0" collapsed="false"/>
    <row r="65329" customFormat="false" ht="12.75" hidden="false" customHeight="false" outlineLevel="0" collapsed="false"/>
    <row r="65330" customFormat="false" ht="12.75" hidden="false" customHeight="false" outlineLevel="0" collapsed="false"/>
    <row r="65331" customFormat="false" ht="12.75" hidden="false" customHeight="false" outlineLevel="0" collapsed="false"/>
    <row r="65332" customFormat="false" ht="12.75" hidden="false" customHeight="false" outlineLevel="0" collapsed="false"/>
    <row r="65333" customFormat="false" ht="12.75" hidden="false" customHeight="false" outlineLevel="0" collapsed="false"/>
    <row r="65334" customFormat="false" ht="12.75" hidden="false" customHeight="false" outlineLevel="0" collapsed="false"/>
    <row r="65335" customFormat="false" ht="12.75" hidden="false" customHeight="false" outlineLevel="0" collapsed="false"/>
    <row r="65336" customFormat="false" ht="12.75" hidden="false" customHeight="false" outlineLevel="0" collapsed="false"/>
    <row r="65337" customFormat="false" ht="12.75" hidden="false" customHeight="false" outlineLevel="0" collapsed="false"/>
    <row r="65338" customFormat="false" ht="12.75" hidden="false" customHeight="false" outlineLevel="0" collapsed="false"/>
    <row r="65339" customFormat="false" ht="12.75" hidden="false" customHeight="false" outlineLevel="0" collapsed="false"/>
    <row r="65340" customFormat="false" ht="12.75" hidden="false" customHeight="false" outlineLevel="0" collapsed="false"/>
    <row r="65341" customFormat="false" ht="12.75" hidden="false" customHeight="false" outlineLevel="0" collapsed="false"/>
    <row r="65342" customFormat="false" ht="12.75" hidden="false" customHeight="false" outlineLevel="0" collapsed="false"/>
    <row r="65343" customFormat="false" ht="12.75" hidden="false" customHeight="false" outlineLevel="0" collapsed="false"/>
    <row r="65344" customFormat="false" ht="12.75" hidden="false" customHeight="false" outlineLevel="0" collapsed="false"/>
    <row r="65345" customFormat="false" ht="12.75" hidden="false" customHeight="false" outlineLevel="0" collapsed="false"/>
    <row r="65346" customFormat="false" ht="12.75" hidden="false" customHeight="false" outlineLevel="0" collapsed="false"/>
    <row r="65347" customFormat="false" ht="12.75" hidden="false" customHeight="false" outlineLevel="0" collapsed="false"/>
    <row r="65348" customFormat="false" ht="12.75" hidden="false" customHeight="false" outlineLevel="0" collapsed="false"/>
    <row r="65349" customFormat="false" ht="12.75" hidden="false" customHeight="false" outlineLevel="0" collapsed="false"/>
    <row r="65350" customFormat="false" ht="12.75" hidden="false" customHeight="false" outlineLevel="0" collapsed="false"/>
    <row r="65351" customFormat="false" ht="12.75" hidden="false" customHeight="false" outlineLevel="0" collapsed="false"/>
    <row r="65352" customFormat="false" ht="12.75" hidden="false" customHeight="false" outlineLevel="0" collapsed="false"/>
    <row r="65353" customFormat="false" ht="12.75" hidden="false" customHeight="false" outlineLevel="0" collapsed="false"/>
    <row r="65354" customFormat="false" ht="12.75" hidden="false" customHeight="false" outlineLevel="0" collapsed="false"/>
    <row r="65355" customFormat="false" ht="12.75" hidden="false" customHeight="false" outlineLevel="0" collapsed="false"/>
    <row r="65356" customFormat="false" ht="12.75" hidden="false" customHeight="false" outlineLevel="0" collapsed="false"/>
    <row r="65357" customFormat="false" ht="12.75" hidden="false" customHeight="false" outlineLevel="0" collapsed="false"/>
    <row r="65358" customFormat="false" ht="12.75" hidden="false" customHeight="false" outlineLevel="0" collapsed="false"/>
    <row r="65359" customFormat="false" ht="12.75" hidden="false" customHeight="false" outlineLevel="0" collapsed="false"/>
    <row r="65360" customFormat="false" ht="12.75" hidden="false" customHeight="false" outlineLevel="0" collapsed="false"/>
    <row r="65361" customFormat="false" ht="12.75" hidden="false" customHeight="false" outlineLevel="0" collapsed="false"/>
    <row r="65362" customFormat="false" ht="12.75" hidden="false" customHeight="false" outlineLevel="0" collapsed="false"/>
    <row r="65363" customFormat="false" ht="12.75" hidden="false" customHeight="false" outlineLevel="0" collapsed="false"/>
    <row r="65364" customFormat="false" ht="12.75" hidden="false" customHeight="false" outlineLevel="0" collapsed="false"/>
    <row r="65365" customFormat="false" ht="12.75" hidden="false" customHeight="false" outlineLevel="0" collapsed="false"/>
    <row r="65366" customFormat="false" ht="12.75" hidden="false" customHeight="false" outlineLevel="0" collapsed="false"/>
    <row r="65367" customFormat="false" ht="12.75" hidden="false" customHeight="false" outlineLevel="0" collapsed="false"/>
    <row r="65368" customFormat="false" ht="12.75" hidden="false" customHeight="false" outlineLevel="0" collapsed="false"/>
    <row r="65369" customFormat="false" ht="12.75" hidden="false" customHeight="false" outlineLevel="0" collapsed="false"/>
    <row r="65370" customFormat="false" ht="12.75" hidden="false" customHeight="false" outlineLevel="0" collapsed="false"/>
    <row r="65371" customFormat="false" ht="12.75" hidden="false" customHeight="false" outlineLevel="0" collapsed="false"/>
    <row r="65372" customFormat="false" ht="12.75" hidden="false" customHeight="false" outlineLevel="0" collapsed="false"/>
    <row r="65373" customFormat="false" ht="12.75" hidden="false" customHeight="false" outlineLevel="0" collapsed="false"/>
    <row r="65374" customFormat="false" ht="12.75" hidden="false" customHeight="false" outlineLevel="0" collapsed="false"/>
    <row r="65375" customFormat="false" ht="12.75" hidden="false" customHeight="false" outlineLevel="0" collapsed="false"/>
    <row r="65376" customFormat="false" ht="12.75" hidden="false" customHeight="false" outlineLevel="0" collapsed="false"/>
    <row r="65377" customFormat="false" ht="12.75" hidden="false" customHeight="false" outlineLevel="0" collapsed="false"/>
    <row r="65378" customFormat="false" ht="12.75" hidden="false" customHeight="false" outlineLevel="0" collapsed="false"/>
    <row r="65379" customFormat="false" ht="12.75" hidden="false" customHeight="false" outlineLevel="0" collapsed="false"/>
    <row r="65380" customFormat="false" ht="12.75" hidden="false" customHeight="false" outlineLevel="0" collapsed="false"/>
    <row r="65381" customFormat="false" ht="12.75" hidden="false" customHeight="false" outlineLevel="0" collapsed="false"/>
    <row r="65382" customFormat="false" ht="12.75" hidden="false" customHeight="false" outlineLevel="0" collapsed="false"/>
    <row r="65383" customFormat="false" ht="12.75" hidden="false" customHeight="false" outlineLevel="0" collapsed="false"/>
    <row r="65384" customFormat="false" ht="12.75" hidden="false" customHeight="false" outlineLevel="0" collapsed="false"/>
    <row r="65385" customFormat="false" ht="12.75" hidden="false" customHeight="false" outlineLevel="0" collapsed="false"/>
    <row r="65386" customFormat="false" ht="12.75" hidden="false" customHeight="false" outlineLevel="0" collapsed="false"/>
    <row r="65387" customFormat="false" ht="12.75" hidden="false" customHeight="false" outlineLevel="0" collapsed="false"/>
    <row r="65388" customFormat="false" ht="12.75" hidden="false" customHeight="false" outlineLevel="0" collapsed="false"/>
    <row r="65389" customFormat="false" ht="12.75" hidden="false" customHeight="false" outlineLevel="0" collapsed="false"/>
    <row r="65390" customFormat="false" ht="12.75" hidden="false" customHeight="false" outlineLevel="0" collapsed="false"/>
    <row r="65391" customFormat="false" ht="12.75" hidden="false" customHeight="false" outlineLevel="0" collapsed="false"/>
    <row r="65392" customFormat="false" ht="12.75" hidden="false" customHeight="false" outlineLevel="0" collapsed="false"/>
    <row r="65393" customFormat="false" ht="12.75" hidden="false" customHeight="false" outlineLevel="0" collapsed="false"/>
    <row r="65394" customFormat="false" ht="12.75" hidden="false" customHeight="false" outlineLevel="0" collapsed="false"/>
    <row r="65395" customFormat="false" ht="12.75" hidden="false" customHeight="false" outlineLevel="0" collapsed="false"/>
    <row r="65396" customFormat="false" ht="12.75" hidden="false" customHeight="false" outlineLevel="0" collapsed="false"/>
    <row r="65397" customFormat="false" ht="12.75" hidden="false" customHeight="false" outlineLevel="0" collapsed="false"/>
    <row r="65398" customFormat="false" ht="12.75" hidden="false" customHeight="false" outlineLevel="0" collapsed="false"/>
    <row r="65399" customFormat="false" ht="12.75" hidden="false" customHeight="false" outlineLevel="0" collapsed="false"/>
    <row r="65400" customFormat="false" ht="12.75" hidden="false" customHeight="false" outlineLevel="0" collapsed="false"/>
    <row r="65401" customFormat="false" ht="12.75" hidden="false" customHeight="false" outlineLevel="0" collapsed="false"/>
    <row r="65402" customFormat="false" ht="12.75" hidden="false" customHeight="false" outlineLevel="0" collapsed="false"/>
    <row r="65403" customFormat="false" ht="12.75" hidden="false" customHeight="false" outlineLevel="0" collapsed="false"/>
    <row r="65404" customFormat="false" ht="12.75" hidden="false" customHeight="false" outlineLevel="0" collapsed="false"/>
    <row r="65405" customFormat="false" ht="12.75" hidden="false" customHeight="false" outlineLevel="0" collapsed="false"/>
    <row r="65406" customFormat="false" ht="12.75" hidden="false" customHeight="false" outlineLevel="0" collapsed="false"/>
    <row r="65407" customFormat="false" ht="12.75" hidden="false" customHeight="false" outlineLevel="0" collapsed="false"/>
    <row r="65408" customFormat="false" ht="12.75" hidden="false" customHeight="false" outlineLevel="0" collapsed="false"/>
    <row r="65409" customFormat="false" ht="12.75" hidden="false" customHeight="false" outlineLevel="0" collapsed="false"/>
    <row r="65410" customFormat="false" ht="12.75" hidden="false" customHeight="false" outlineLevel="0" collapsed="false"/>
    <row r="65411" customFormat="false" ht="12.75" hidden="false" customHeight="false" outlineLevel="0" collapsed="false"/>
    <row r="65412" customFormat="false" ht="12.75" hidden="false" customHeight="false" outlineLevel="0" collapsed="false"/>
    <row r="65413" customFormat="false" ht="12.75" hidden="false" customHeight="false" outlineLevel="0" collapsed="false"/>
    <row r="65414" customFormat="false" ht="12.75" hidden="false" customHeight="false" outlineLevel="0" collapsed="false"/>
    <row r="65415" customFormat="false" ht="12.75" hidden="false" customHeight="false" outlineLevel="0" collapsed="false"/>
    <row r="65416" customFormat="false" ht="12.75" hidden="false" customHeight="false" outlineLevel="0" collapsed="false"/>
    <row r="65417" customFormat="false" ht="12.75" hidden="false" customHeight="false" outlineLevel="0" collapsed="false"/>
    <row r="65418" customFormat="false" ht="12.75" hidden="false" customHeight="false" outlineLevel="0" collapsed="false"/>
    <row r="65419" customFormat="false" ht="12.75" hidden="false" customHeight="false" outlineLevel="0" collapsed="false"/>
    <row r="65420" customFormat="false" ht="12.75" hidden="false" customHeight="false" outlineLevel="0" collapsed="false"/>
    <row r="65421" customFormat="false" ht="12.75" hidden="false" customHeight="false" outlineLevel="0" collapsed="false"/>
    <row r="65422" customFormat="false" ht="12.75" hidden="false" customHeight="false" outlineLevel="0" collapsed="false"/>
    <row r="65423" customFormat="false" ht="12.75" hidden="false" customHeight="false" outlineLevel="0" collapsed="false"/>
    <row r="65424" customFormat="false" ht="12.75" hidden="false" customHeight="false" outlineLevel="0" collapsed="false"/>
    <row r="65425" customFormat="false" ht="12.75" hidden="false" customHeight="false" outlineLevel="0" collapsed="false"/>
    <row r="65426" customFormat="false" ht="12.75" hidden="false" customHeight="false" outlineLevel="0" collapsed="false"/>
    <row r="65427" customFormat="false" ht="12.75" hidden="false" customHeight="false" outlineLevel="0" collapsed="false"/>
    <row r="65428" customFormat="false" ht="12.75" hidden="false" customHeight="false" outlineLevel="0" collapsed="false"/>
    <row r="65429" customFormat="false" ht="12.75" hidden="false" customHeight="false" outlineLevel="0" collapsed="false"/>
    <row r="65430" customFormat="false" ht="12.75" hidden="false" customHeight="false" outlineLevel="0" collapsed="false"/>
    <row r="65431" customFormat="false" ht="12.75" hidden="false" customHeight="false" outlineLevel="0" collapsed="false"/>
    <row r="65432" customFormat="false" ht="12.75" hidden="false" customHeight="false" outlineLevel="0" collapsed="false"/>
    <row r="65433" customFormat="false" ht="12.75" hidden="false" customHeight="false" outlineLevel="0" collapsed="false"/>
    <row r="65434" customFormat="false" ht="12.75" hidden="false" customHeight="false" outlineLevel="0" collapsed="false"/>
    <row r="65435" customFormat="false" ht="12.75" hidden="false" customHeight="false" outlineLevel="0" collapsed="false"/>
    <row r="65436" customFormat="false" ht="12.75" hidden="false" customHeight="false" outlineLevel="0" collapsed="false"/>
    <row r="65437" customFormat="false" ht="12.75" hidden="false" customHeight="false" outlineLevel="0" collapsed="false"/>
    <row r="65438" customFormat="false" ht="12.75" hidden="false" customHeight="false" outlineLevel="0" collapsed="false"/>
    <row r="65439" customFormat="false" ht="12.75" hidden="false" customHeight="false" outlineLevel="0" collapsed="false"/>
    <row r="65440" customFormat="false" ht="12.75" hidden="false" customHeight="false" outlineLevel="0" collapsed="false"/>
    <row r="65441" customFormat="false" ht="12.75" hidden="false" customHeight="false" outlineLevel="0" collapsed="false"/>
    <row r="65442" customFormat="false" ht="12.75" hidden="false" customHeight="false" outlineLevel="0" collapsed="false"/>
    <row r="65443" customFormat="false" ht="12.75" hidden="false" customHeight="false" outlineLevel="0" collapsed="false"/>
    <row r="65444" customFormat="false" ht="12.75" hidden="false" customHeight="false" outlineLevel="0" collapsed="false"/>
    <row r="65445" customFormat="false" ht="12.75" hidden="false" customHeight="false" outlineLevel="0" collapsed="false"/>
    <row r="65446" customFormat="false" ht="12.75" hidden="false" customHeight="false" outlineLevel="0" collapsed="false"/>
    <row r="65447" customFormat="false" ht="12.75" hidden="false" customHeight="false" outlineLevel="0" collapsed="false"/>
    <row r="65448" customFormat="false" ht="12.75" hidden="false" customHeight="false" outlineLevel="0" collapsed="false"/>
    <row r="65449" customFormat="false" ht="12.75" hidden="false" customHeight="false" outlineLevel="0" collapsed="false"/>
    <row r="65450" customFormat="false" ht="12.75" hidden="false" customHeight="false" outlineLevel="0" collapsed="false"/>
    <row r="65451" customFormat="false" ht="12.75" hidden="false" customHeight="false" outlineLevel="0" collapsed="false"/>
    <row r="65452" customFormat="false" ht="12.75" hidden="false" customHeight="false" outlineLevel="0" collapsed="false"/>
    <row r="65453" customFormat="false" ht="12.75" hidden="false" customHeight="false" outlineLevel="0" collapsed="false"/>
    <row r="65454" customFormat="false" ht="12.75" hidden="false" customHeight="false" outlineLevel="0" collapsed="false"/>
    <row r="65455" customFormat="false" ht="12.75" hidden="false" customHeight="false" outlineLevel="0" collapsed="false"/>
    <row r="65456" customFormat="false" ht="12.75" hidden="false" customHeight="false" outlineLevel="0" collapsed="false"/>
    <row r="65457" customFormat="false" ht="12.75" hidden="false" customHeight="false" outlineLevel="0" collapsed="false"/>
    <row r="65458" customFormat="false" ht="12.75" hidden="false" customHeight="false" outlineLevel="0" collapsed="false"/>
    <row r="65459" customFormat="false" ht="12.75" hidden="false" customHeight="false" outlineLevel="0" collapsed="false"/>
    <row r="65460" customFormat="false" ht="12.75" hidden="false" customHeight="false" outlineLevel="0" collapsed="false"/>
    <row r="65461" customFormat="false" ht="12.75" hidden="false" customHeight="false" outlineLevel="0" collapsed="false"/>
    <row r="65462" customFormat="false" ht="12.75" hidden="false" customHeight="false" outlineLevel="0" collapsed="false"/>
    <row r="65463" customFormat="false" ht="12.75" hidden="false" customHeight="false" outlineLevel="0" collapsed="false"/>
    <row r="65464" customFormat="false" ht="12.75" hidden="false" customHeight="false" outlineLevel="0" collapsed="false"/>
    <row r="65465" customFormat="false" ht="12.75" hidden="false" customHeight="false" outlineLevel="0" collapsed="false"/>
    <row r="65466" customFormat="false" ht="12.75" hidden="false" customHeight="false" outlineLevel="0" collapsed="false"/>
    <row r="65467" customFormat="false" ht="12.75" hidden="false" customHeight="false" outlineLevel="0" collapsed="false"/>
    <row r="65468" customFormat="false" ht="12.75" hidden="false" customHeight="false" outlineLevel="0" collapsed="false"/>
    <row r="65469" customFormat="false" ht="12.75" hidden="false" customHeight="false" outlineLevel="0" collapsed="false"/>
    <row r="65470" customFormat="false" ht="12.75" hidden="false" customHeight="false" outlineLevel="0" collapsed="false"/>
    <row r="65471" customFormat="false" ht="12.75" hidden="false" customHeight="false" outlineLevel="0" collapsed="false"/>
    <row r="65472" customFormat="false" ht="12.75" hidden="false" customHeight="false" outlineLevel="0" collapsed="false"/>
    <row r="65473" customFormat="false" ht="12.75" hidden="false" customHeight="false" outlineLevel="0" collapsed="false"/>
    <row r="65474" customFormat="false" ht="12.75" hidden="false" customHeight="false" outlineLevel="0" collapsed="false"/>
    <row r="65475" customFormat="false" ht="12.75" hidden="false" customHeight="false" outlineLevel="0" collapsed="false"/>
    <row r="65476" customFormat="false" ht="12.75" hidden="false" customHeight="false" outlineLevel="0" collapsed="false"/>
    <row r="65477" customFormat="false" ht="12.75" hidden="false" customHeight="false" outlineLevel="0" collapsed="false"/>
    <row r="65478" customFormat="false" ht="12.75" hidden="false" customHeight="false" outlineLevel="0" collapsed="false"/>
    <row r="65479" customFormat="false" ht="12.75" hidden="false" customHeight="false" outlineLevel="0" collapsed="false"/>
    <row r="65480" customFormat="false" ht="12.75" hidden="false" customHeight="false" outlineLevel="0" collapsed="false"/>
    <row r="65481" customFormat="false" ht="12.75" hidden="false" customHeight="false" outlineLevel="0" collapsed="false"/>
    <row r="65482" customFormat="false" ht="12.75" hidden="false" customHeight="false" outlineLevel="0" collapsed="false"/>
    <row r="65483" customFormat="false" ht="12.75" hidden="false" customHeight="false" outlineLevel="0" collapsed="false"/>
    <row r="65484" customFormat="false" ht="12.75" hidden="false" customHeight="false" outlineLevel="0" collapsed="false"/>
    <row r="65485" customFormat="false" ht="12.75" hidden="false" customHeight="false" outlineLevel="0" collapsed="false"/>
    <row r="65486" customFormat="false" ht="12.75" hidden="false" customHeight="false" outlineLevel="0" collapsed="false"/>
    <row r="65487" customFormat="false" ht="12.75" hidden="false" customHeight="false" outlineLevel="0" collapsed="false"/>
    <row r="65488" customFormat="false" ht="12.75" hidden="false" customHeight="false" outlineLevel="0" collapsed="false"/>
    <row r="65489" customFormat="false" ht="12.75" hidden="false" customHeight="false" outlineLevel="0" collapsed="false"/>
    <row r="65490" customFormat="false" ht="12.75" hidden="false" customHeight="false" outlineLevel="0" collapsed="false"/>
    <row r="65491" customFormat="false" ht="12.75" hidden="false" customHeight="false" outlineLevel="0" collapsed="false"/>
    <row r="65492" customFormat="false" ht="12.75" hidden="false" customHeight="false" outlineLevel="0" collapsed="false"/>
    <row r="65493" customFormat="false" ht="12.75" hidden="false" customHeight="false" outlineLevel="0" collapsed="false"/>
    <row r="65494" customFormat="false" ht="12.75" hidden="false" customHeight="false" outlineLevel="0" collapsed="false"/>
    <row r="65495" customFormat="false" ht="12.75" hidden="false" customHeight="false" outlineLevel="0" collapsed="false"/>
    <row r="65496" customFormat="false" ht="12.75" hidden="false" customHeight="false" outlineLevel="0" collapsed="false"/>
    <row r="65497" customFormat="false" ht="12.75" hidden="false" customHeight="false" outlineLevel="0" collapsed="false"/>
    <row r="65498" customFormat="false" ht="12.75" hidden="false" customHeight="false" outlineLevel="0" collapsed="false"/>
    <row r="65499" customFormat="false" ht="12.75" hidden="false" customHeight="false" outlineLevel="0" collapsed="false"/>
    <row r="65500" customFormat="false" ht="12.75" hidden="false" customHeight="false" outlineLevel="0" collapsed="false"/>
    <row r="65501" customFormat="false" ht="12.75" hidden="false" customHeight="false" outlineLevel="0" collapsed="false"/>
    <row r="65502" customFormat="false" ht="12.75" hidden="false" customHeight="false" outlineLevel="0" collapsed="false"/>
    <row r="65503" customFormat="false" ht="12.75" hidden="false" customHeight="false" outlineLevel="0" collapsed="false"/>
    <row r="65504" customFormat="false" ht="12.75" hidden="false" customHeight="false" outlineLevel="0" collapsed="false"/>
    <row r="65505" customFormat="false" ht="12.75" hidden="false" customHeight="false" outlineLevel="0" collapsed="false"/>
    <row r="65506" customFormat="false" ht="12.75" hidden="false" customHeight="false" outlineLevel="0" collapsed="false"/>
    <row r="65507" customFormat="false" ht="12.75" hidden="false" customHeight="false" outlineLevel="0" collapsed="false"/>
    <row r="65508" customFormat="false" ht="12.75" hidden="false" customHeight="false" outlineLevel="0" collapsed="false"/>
    <row r="65509" customFormat="false" ht="12.75" hidden="false" customHeight="false" outlineLevel="0" collapsed="false"/>
    <row r="65510" customFormat="false" ht="12.75" hidden="false" customHeight="false" outlineLevel="0" collapsed="false"/>
    <row r="65511" customFormat="false" ht="12.75" hidden="false" customHeight="false" outlineLevel="0" collapsed="false"/>
    <row r="65512" customFormat="false" ht="12.75" hidden="false" customHeight="false" outlineLevel="0" collapsed="false"/>
    <row r="65513" customFormat="false" ht="12.75" hidden="false" customHeight="false" outlineLevel="0" collapsed="false"/>
    <row r="65514" customFormat="false" ht="12.75" hidden="false" customHeight="false" outlineLevel="0" collapsed="false"/>
    <row r="65515" customFormat="false" ht="12.75" hidden="false" customHeight="false" outlineLevel="0" collapsed="false"/>
    <row r="65516" customFormat="false" ht="12.75" hidden="false" customHeight="false" outlineLevel="0" collapsed="false"/>
    <row r="65517" customFormat="false" ht="12.75" hidden="false" customHeight="false" outlineLevel="0" collapsed="false"/>
    <row r="65518" customFormat="false" ht="12.75" hidden="false" customHeight="false" outlineLevel="0" collapsed="false"/>
    <row r="65519" customFormat="false" ht="12.75" hidden="false" customHeight="false" outlineLevel="0" collapsed="false"/>
    <row r="65520" customFormat="false" ht="12.75" hidden="false" customHeight="false" outlineLevel="0" collapsed="false"/>
    <row r="65521" customFormat="false" ht="12.75" hidden="false" customHeight="false" outlineLevel="0" collapsed="false"/>
    <row r="65522" customFormat="false" ht="12.75" hidden="false" customHeight="false" outlineLevel="0" collapsed="false"/>
    <row r="65523" customFormat="false" ht="12.75" hidden="false" customHeight="false" outlineLevel="0" collapsed="false"/>
    <row r="65524" customFormat="false" ht="12.75" hidden="false" customHeight="false" outlineLevel="0" collapsed="false"/>
    <row r="65525" customFormat="false" ht="12.75" hidden="false" customHeight="false" outlineLevel="0" collapsed="false"/>
    <row r="65526" customFormat="false" ht="12.75" hidden="false" customHeight="false" outlineLevel="0" collapsed="false"/>
    <row r="65527" customFormat="false" ht="12.75" hidden="false" customHeight="false" outlineLevel="0" collapsed="false"/>
    <row r="65528" customFormat="false" ht="12.75" hidden="false" customHeight="false" outlineLevel="0" collapsed="false"/>
    <row r="65529" customFormat="false" ht="12.75" hidden="false" customHeight="false" outlineLevel="0" collapsed="false"/>
    <row r="65530" customFormat="false" ht="12.75" hidden="false" customHeight="false" outlineLevel="0" collapsed="false"/>
    <row r="65531" customFormat="false" ht="12.75" hidden="false" customHeight="false" outlineLevel="0" collapsed="false"/>
    <row r="65532" customFormat="false" ht="12.75" hidden="false" customHeight="false" outlineLevel="0" collapsed="false"/>
    <row r="65533" customFormat="false" ht="12.75" hidden="false" customHeight="false" outlineLevel="0" collapsed="false"/>
    <row r="65534" customFormat="false" ht="12.75" hidden="false" customHeight="false" outlineLevel="0" collapsed="false"/>
    <row r="65535" customFormat="false" ht="12.75" hidden="false" customHeight="false" outlineLevel="0" collapsed="false"/>
    <row r="65536" customFormat="false" ht="12.75" hidden="false" customHeight="false" outlineLevel="0" collapsed="false"/>
  </sheetData>
  <sheetProtection sheet="true" password="83cc" objects="true" scenarios="true" selectLockedCells="true"/>
  <mergeCells count="424">
    <mergeCell ref="C2:J3"/>
    <mergeCell ref="D5:J5"/>
    <mergeCell ref="C7:G7"/>
    <mergeCell ref="C8:F8"/>
    <mergeCell ref="C9:F9"/>
    <mergeCell ref="C10:F10"/>
    <mergeCell ref="C11:F11"/>
    <mergeCell ref="C12:E12"/>
    <mergeCell ref="C13:E13"/>
    <mergeCell ref="C14:F14"/>
    <mergeCell ref="C16:D16"/>
    <mergeCell ref="C17:D18"/>
    <mergeCell ref="E17:G17"/>
    <mergeCell ref="I17:I18"/>
    <mergeCell ref="J17:J18"/>
    <mergeCell ref="C19:D19"/>
    <mergeCell ref="C20:D20"/>
    <mergeCell ref="C21:D21"/>
    <mergeCell ref="C22:D22"/>
    <mergeCell ref="C23:D23"/>
    <mergeCell ref="C24:D24"/>
    <mergeCell ref="C25:D25"/>
    <mergeCell ref="C26:D26"/>
    <mergeCell ref="C27:D27"/>
    <mergeCell ref="C28:D28"/>
    <mergeCell ref="C31:D31"/>
    <mergeCell ref="C32:D33"/>
    <mergeCell ref="E32:G32"/>
    <mergeCell ref="I32:I33"/>
    <mergeCell ref="J32:J33"/>
    <mergeCell ref="C34:D34"/>
    <mergeCell ref="C35:D35"/>
    <mergeCell ref="C36:D36"/>
    <mergeCell ref="C37:D37"/>
    <mergeCell ref="C38:D38"/>
    <mergeCell ref="C39:D39"/>
    <mergeCell ref="C40:D40"/>
    <mergeCell ref="C41:D41"/>
    <mergeCell ref="C42:D42"/>
    <mergeCell ref="C43:D43"/>
    <mergeCell ref="C46:D46"/>
    <mergeCell ref="C47:D48"/>
    <mergeCell ref="E47:G47"/>
    <mergeCell ref="H47:H48"/>
    <mergeCell ref="I47:I48"/>
    <mergeCell ref="J47:J48"/>
    <mergeCell ref="C49:D49"/>
    <mergeCell ref="C50:D50"/>
    <mergeCell ref="C51:D51"/>
    <mergeCell ref="C52:D52"/>
    <mergeCell ref="C53:D53"/>
    <mergeCell ref="C54:D54"/>
    <mergeCell ref="C55:D55"/>
    <mergeCell ref="C56:D56"/>
    <mergeCell ref="C57:D57"/>
    <mergeCell ref="C58:D58"/>
    <mergeCell ref="C61:D61"/>
    <mergeCell ref="C62:D63"/>
    <mergeCell ref="E62:G62"/>
    <mergeCell ref="H62:H63"/>
    <mergeCell ref="I62:I63"/>
    <mergeCell ref="J62:J63"/>
    <mergeCell ref="C64:D64"/>
    <mergeCell ref="C65:D65"/>
    <mergeCell ref="C66:D66"/>
    <mergeCell ref="C67:D67"/>
    <mergeCell ref="C68:D68"/>
    <mergeCell ref="C69:D69"/>
    <mergeCell ref="C70:D70"/>
    <mergeCell ref="C71:D71"/>
    <mergeCell ref="C72:D72"/>
    <mergeCell ref="C73:D73"/>
    <mergeCell ref="C76:D76"/>
    <mergeCell ref="C77:D78"/>
    <mergeCell ref="E77:G77"/>
    <mergeCell ref="H77:H78"/>
    <mergeCell ref="I77:I78"/>
    <mergeCell ref="J77:J78"/>
    <mergeCell ref="C79:D79"/>
    <mergeCell ref="C80:D80"/>
    <mergeCell ref="C81:D81"/>
    <mergeCell ref="C82:D82"/>
    <mergeCell ref="C83:D83"/>
    <mergeCell ref="C84:D84"/>
    <mergeCell ref="C85:D85"/>
    <mergeCell ref="C86:D86"/>
    <mergeCell ref="C87:D87"/>
    <mergeCell ref="C88:D88"/>
    <mergeCell ref="C91:D91"/>
    <mergeCell ref="C92:D93"/>
    <mergeCell ref="E92:G92"/>
    <mergeCell ref="H92:H93"/>
    <mergeCell ref="I92:I93"/>
    <mergeCell ref="J92:J93"/>
    <mergeCell ref="C94:D94"/>
    <mergeCell ref="C95:D95"/>
    <mergeCell ref="C96:D96"/>
    <mergeCell ref="C97:D97"/>
    <mergeCell ref="C98:D98"/>
    <mergeCell ref="C99:D99"/>
    <mergeCell ref="C100:D100"/>
    <mergeCell ref="C101:D101"/>
    <mergeCell ref="C102:D102"/>
    <mergeCell ref="C103:D103"/>
    <mergeCell ref="C106:D106"/>
    <mergeCell ref="C107:D108"/>
    <mergeCell ref="E107:G107"/>
    <mergeCell ref="H107:H108"/>
    <mergeCell ref="I107:I108"/>
    <mergeCell ref="J107:J108"/>
    <mergeCell ref="C109:D109"/>
    <mergeCell ref="C110:D110"/>
    <mergeCell ref="C111:D111"/>
    <mergeCell ref="C112:D112"/>
    <mergeCell ref="C113:D113"/>
    <mergeCell ref="C114:D114"/>
    <mergeCell ref="C115:D115"/>
    <mergeCell ref="C116:D116"/>
    <mergeCell ref="C117:D117"/>
    <mergeCell ref="C118:D118"/>
    <mergeCell ref="C121:D121"/>
    <mergeCell ref="C122:D123"/>
    <mergeCell ref="E122:G122"/>
    <mergeCell ref="H122:H123"/>
    <mergeCell ref="I122:I123"/>
    <mergeCell ref="J122:J123"/>
    <mergeCell ref="C124:D124"/>
    <mergeCell ref="C125:D125"/>
    <mergeCell ref="C126:D126"/>
    <mergeCell ref="C127:D127"/>
    <mergeCell ref="C128:D128"/>
    <mergeCell ref="C129:D129"/>
    <mergeCell ref="C130:D130"/>
    <mergeCell ref="C131:D131"/>
    <mergeCell ref="C132:D132"/>
    <mergeCell ref="C133:D133"/>
    <mergeCell ref="C136:D136"/>
    <mergeCell ref="C137:D138"/>
    <mergeCell ref="E137:G137"/>
    <mergeCell ref="H137:H138"/>
    <mergeCell ref="I137:I138"/>
    <mergeCell ref="J137:J138"/>
    <mergeCell ref="C139:D139"/>
    <mergeCell ref="C140:D140"/>
    <mergeCell ref="C141:D141"/>
    <mergeCell ref="C142:D142"/>
    <mergeCell ref="C143:D143"/>
    <mergeCell ref="C144:D144"/>
    <mergeCell ref="C145:D145"/>
    <mergeCell ref="C146:D146"/>
    <mergeCell ref="C147:D147"/>
    <mergeCell ref="C148:D148"/>
    <mergeCell ref="C151:D151"/>
    <mergeCell ref="C152:D153"/>
    <mergeCell ref="E152:G152"/>
    <mergeCell ref="H152:H153"/>
    <mergeCell ref="I152:I153"/>
    <mergeCell ref="J152:J153"/>
    <mergeCell ref="C154:D154"/>
    <mergeCell ref="C155:D155"/>
    <mergeCell ref="C156:D156"/>
    <mergeCell ref="C157:D157"/>
    <mergeCell ref="C158:D158"/>
    <mergeCell ref="C159:D159"/>
    <mergeCell ref="C160:D160"/>
    <mergeCell ref="C161:D161"/>
    <mergeCell ref="C162:D162"/>
    <mergeCell ref="C163:D163"/>
    <mergeCell ref="C166:D166"/>
    <mergeCell ref="C167:D168"/>
    <mergeCell ref="E167:G167"/>
    <mergeCell ref="H167:H168"/>
    <mergeCell ref="I167:I168"/>
    <mergeCell ref="J167:J168"/>
    <mergeCell ref="C169:D169"/>
    <mergeCell ref="C170:D170"/>
    <mergeCell ref="C171:D171"/>
    <mergeCell ref="C172:D172"/>
    <mergeCell ref="C173:D173"/>
    <mergeCell ref="C174:D174"/>
    <mergeCell ref="C175:D175"/>
    <mergeCell ref="C176:D176"/>
    <mergeCell ref="C177:D177"/>
    <mergeCell ref="C178:D178"/>
    <mergeCell ref="C181:D181"/>
    <mergeCell ref="C182:D183"/>
    <mergeCell ref="E182:G182"/>
    <mergeCell ref="H182:H183"/>
    <mergeCell ref="I182:I183"/>
    <mergeCell ref="J182:J183"/>
    <mergeCell ref="C184:D184"/>
    <mergeCell ref="C185:D185"/>
    <mergeCell ref="C186:D186"/>
    <mergeCell ref="C187:D187"/>
    <mergeCell ref="C188:D188"/>
    <mergeCell ref="C189:D189"/>
    <mergeCell ref="C190:D190"/>
    <mergeCell ref="C191:D191"/>
    <mergeCell ref="C192:D192"/>
    <mergeCell ref="C193:D193"/>
    <mergeCell ref="C196:D196"/>
    <mergeCell ref="C197:D198"/>
    <mergeCell ref="E197:G197"/>
    <mergeCell ref="H197:H198"/>
    <mergeCell ref="I197:I198"/>
    <mergeCell ref="J197:J198"/>
    <mergeCell ref="C199:D199"/>
    <mergeCell ref="C200:D200"/>
    <mergeCell ref="C201:D201"/>
    <mergeCell ref="C202:D202"/>
    <mergeCell ref="C203:D203"/>
    <mergeCell ref="C204:D204"/>
    <mergeCell ref="C205:D205"/>
    <mergeCell ref="C206:D206"/>
    <mergeCell ref="C207:D207"/>
    <mergeCell ref="C208:D208"/>
    <mergeCell ref="C211:D211"/>
    <mergeCell ref="C212:D213"/>
    <mergeCell ref="E212:G212"/>
    <mergeCell ref="H212:H213"/>
    <mergeCell ref="I212:I213"/>
    <mergeCell ref="J212:J213"/>
    <mergeCell ref="C214:D214"/>
    <mergeCell ref="C215:D215"/>
    <mergeCell ref="C216:D216"/>
    <mergeCell ref="C217:D217"/>
    <mergeCell ref="C218:D218"/>
    <mergeCell ref="C219:D219"/>
    <mergeCell ref="C220:D220"/>
    <mergeCell ref="C221:D221"/>
    <mergeCell ref="C222:D222"/>
    <mergeCell ref="C223:D223"/>
    <mergeCell ref="C226:D226"/>
    <mergeCell ref="C227:D228"/>
    <mergeCell ref="E227:G227"/>
    <mergeCell ref="H227:H228"/>
    <mergeCell ref="I227:I228"/>
    <mergeCell ref="J227:J228"/>
    <mergeCell ref="C229:D229"/>
    <mergeCell ref="C230:D230"/>
    <mergeCell ref="C231:D231"/>
    <mergeCell ref="C232:D232"/>
    <mergeCell ref="C233:D233"/>
    <mergeCell ref="C234:D234"/>
    <mergeCell ref="C235:D235"/>
    <mergeCell ref="C236:D236"/>
    <mergeCell ref="C237:D237"/>
    <mergeCell ref="C238:D238"/>
    <mergeCell ref="C241:D241"/>
    <mergeCell ref="C242:D243"/>
    <mergeCell ref="E242:G242"/>
    <mergeCell ref="H242:H243"/>
    <mergeCell ref="I242:I243"/>
    <mergeCell ref="J242:J243"/>
    <mergeCell ref="C244:D244"/>
    <mergeCell ref="C245:D245"/>
    <mergeCell ref="C246:D246"/>
    <mergeCell ref="C247:D247"/>
    <mergeCell ref="C248:D248"/>
    <mergeCell ref="C249:D249"/>
    <mergeCell ref="C250:D250"/>
    <mergeCell ref="C251:D251"/>
    <mergeCell ref="C252:D252"/>
    <mergeCell ref="C253:D253"/>
    <mergeCell ref="C256:D256"/>
    <mergeCell ref="C257:D258"/>
    <mergeCell ref="E257:G257"/>
    <mergeCell ref="H257:H258"/>
    <mergeCell ref="I257:I258"/>
    <mergeCell ref="J257:J258"/>
    <mergeCell ref="C259:D259"/>
    <mergeCell ref="C260:D260"/>
    <mergeCell ref="C261:D261"/>
    <mergeCell ref="C262:D262"/>
    <mergeCell ref="C263:D263"/>
    <mergeCell ref="C264:D264"/>
    <mergeCell ref="C265:D265"/>
    <mergeCell ref="C266:D266"/>
    <mergeCell ref="C267:D267"/>
    <mergeCell ref="C268:D268"/>
    <mergeCell ref="C271:D271"/>
    <mergeCell ref="C272:D273"/>
    <mergeCell ref="E272:G272"/>
    <mergeCell ref="H272:H273"/>
    <mergeCell ref="I272:I273"/>
    <mergeCell ref="J272:J273"/>
    <mergeCell ref="C274:D274"/>
    <mergeCell ref="C275:D275"/>
    <mergeCell ref="C276:D276"/>
    <mergeCell ref="C277:D277"/>
    <mergeCell ref="C278:D278"/>
    <mergeCell ref="C279:D279"/>
    <mergeCell ref="C280:D280"/>
    <mergeCell ref="C281:D281"/>
    <mergeCell ref="C282:D282"/>
    <mergeCell ref="C283:D283"/>
    <mergeCell ref="C286:D286"/>
    <mergeCell ref="C287:D288"/>
    <mergeCell ref="E287:G287"/>
    <mergeCell ref="H287:H288"/>
    <mergeCell ref="I287:I288"/>
    <mergeCell ref="J287:J288"/>
    <mergeCell ref="C289:D289"/>
    <mergeCell ref="C290:D290"/>
    <mergeCell ref="C291:D291"/>
    <mergeCell ref="C292:D292"/>
    <mergeCell ref="C293:D293"/>
    <mergeCell ref="C294:D294"/>
    <mergeCell ref="C295:D295"/>
    <mergeCell ref="C296:D296"/>
    <mergeCell ref="C297:D297"/>
    <mergeCell ref="C298:D298"/>
    <mergeCell ref="C301:D301"/>
    <mergeCell ref="C302:D303"/>
    <mergeCell ref="E302:G302"/>
    <mergeCell ref="H302:H303"/>
    <mergeCell ref="I302:I303"/>
    <mergeCell ref="J302:J303"/>
    <mergeCell ref="C304:D304"/>
    <mergeCell ref="C305:D305"/>
    <mergeCell ref="C306:D306"/>
    <mergeCell ref="C307:D307"/>
    <mergeCell ref="C308:D308"/>
    <mergeCell ref="C309:D309"/>
    <mergeCell ref="C310:D310"/>
    <mergeCell ref="C311:D311"/>
    <mergeCell ref="C312:D312"/>
    <mergeCell ref="C313:D313"/>
    <mergeCell ref="C316:D316"/>
    <mergeCell ref="C317:D318"/>
    <mergeCell ref="E317:G317"/>
    <mergeCell ref="H317:H318"/>
    <mergeCell ref="I317:I318"/>
    <mergeCell ref="J317:J318"/>
    <mergeCell ref="C319:D319"/>
    <mergeCell ref="C320:D320"/>
    <mergeCell ref="C321:D321"/>
    <mergeCell ref="C322:D322"/>
    <mergeCell ref="C323:D323"/>
    <mergeCell ref="C324:D324"/>
    <mergeCell ref="C325:D325"/>
    <mergeCell ref="C326:D326"/>
    <mergeCell ref="C327:D327"/>
    <mergeCell ref="C328:D328"/>
    <mergeCell ref="C331:D331"/>
    <mergeCell ref="C332:D333"/>
    <mergeCell ref="E332:G332"/>
    <mergeCell ref="H332:H333"/>
    <mergeCell ref="I332:I333"/>
    <mergeCell ref="J332:J333"/>
    <mergeCell ref="C334:D334"/>
    <mergeCell ref="C335:D335"/>
    <mergeCell ref="C336:D336"/>
    <mergeCell ref="C337:D337"/>
    <mergeCell ref="C338:D338"/>
    <mergeCell ref="C339:D339"/>
    <mergeCell ref="C340:D340"/>
    <mergeCell ref="C341:D341"/>
    <mergeCell ref="C342:D342"/>
    <mergeCell ref="C343:D343"/>
    <mergeCell ref="C346:D346"/>
    <mergeCell ref="C347:D348"/>
    <mergeCell ref="E347:G347"/>
    <mergeCell ref="H347:H348"/>
    <mergeCell ref="I347:I348"/>
    <mergeCell ref="J347:J348"/>
    <mergeCell ref="C349:D349"/>
    <mergeCell ref="C350:D350"/>
    <mergeCell ref="C351:D351"/>
    <mergeCell ref="C352:D352"/>
    <mergeCell ref="C353:D353"/>
    <mergeCell ref="C354:D354"/>
    <mergeCell ref="C355:D355"/>
    <mergeCell ref="C356:D356"/>
    <mergeCell ref="C357:D357"/>
    <mergeCell ref="C358:D358"/>
    <mergeCell ref="C361:D361"/>
    <mergeCell ref="C362:D363"/>
    <mergeCell ref="E362:G362"/>
    <mergeCell ref="H362:H363"/>
    <mergeCell ref="I362:I363"/>
    <mergeCell ref="J362:J363"/>
    <mergeCell ref="C364:D364"/>
    <mergeCell ref="C365:D365"/>
    <mergeCell ref="C366:D366"/>
    <mergeCell ref="C367:D367"/>
    <mergeCell ref="C368:D368"/>
    <mergeCell ref="C369:D369"/>
    <mergeCell ref="C370:D370"/>
    <mergeCell ref="C371:D371"/>
    <mergeCell ref="C372:D372"/>
    <mergeCell ref="C373:D373"/>
    <mergeCell ref="C376:D376"/>
    <mergeCell ref="C377:D378"/>
    <mergeCell ref="E377:G377"/>
    <mergeCell ref="H377:H378"/>
    <mergeCell ref="I377:I378"/>
    <mergeCell ref="J377:J378"/>
    <mergeCell ref="C379:D379"/>
    <mergeCell ref="C380:D380"/>
    <mergeCell ref="C381:D381"/>
    <mergeCell ref="C382:D382"/>
    <mergeCell ref="C383:D383"/>
    <mergeCell ref="C384:D384"/>
    <mergeCell ref="C385:D385"/>
    <mergeCell ref="C386:D386"/>
    <mergeCell ref="C387:D387"/>
    <mergeCell ref="C388:D388"/>
    <mergeCell ref="C391:D391"/>
    <mergeCell ref="C392:D393"/>
    <mergeCell ref="E392:G392"/>
    <mergeCell ref="H392:H393"/>
    <mergeCell ref="I392:I393"/>
    <mergeCell ref="J392:J393"/>
    <mergeCell ref="C394:D394"/>
    <mergeCell ref="C395:D395"/>
    <mergeCell ref="C396:D396"/>
    <mergeCell ref="C397:D397"/>
    <mergeCell ref="C398:D398"/>
    <mergeCell ref="C399:D399"/>
    <mergeCell ref="C400:D400"/>
    <mergeCell ref="C401:D401"/>
    <mergeCell ref="C402:D402"/>
    <mergeCell ref="C403:D403"/>
  </mergeCells>
  <conditionalFormatting sqref="C47:J60 C46:G46 I46:J46">
    <cfRule type="expression" priority="2" aboveAverage="0" equalAverage="0" bottom="0" percent="0" rank="0" text="" dxfId="5">
      <formula>$G$8&lt;2</formula>
    </cfRule>
  </conditionalFormatting>
  <conditionalFormatting sqref="C61:J75">
    <cfRule type="expression" priority="3" aboveAverage="0" equalAverage="0" bottom="0" percent="0" rank="0" text="" dxfId="6">
      <formula>$G$8&lt;3</formula>
    </cfRule>
  </conditionalFormatting>
  <conditionalFormatting sqref="C76:J90">
    <cfRule type="expression" priority="4" aboveAverage="0" equalAverage="0" bottom="0" percent="0" rank="0" text="" dxfId="7">
      <formula>$G$8&lt;4</formula>
    </cfRule>
  </conditionalFormatting>
  <conditionalFormatting sqref="C91:J105">
    <cfRule type="expression" priority="5" aboveAverage="0" equalAverage="0" bottom="0" percent="0" rank="0" text="" dxfId="8">
      <formula>$G$8&lt;5</formula>
    </cfRule>
  </conditionalFormatting>
  <conditionalFormatting sqref="C120:F120">
    <cfRule type="expression" priority="6" aboveAverage="0" equalAverage="0" bottom="0" percent="0" rank="0" text="" dxfId="9">
      <formula>$G$8&lt;6</formula>
    </cfRule>
  </conditionalFormatting>
  <conditionalFormatting sqref="C135:F135">
    <cfRule type="expression" priority="7" aboveAverage="0" equalAverage="0" bottom="0" percent="0" rank="0" text="" dxfId="10">
      <formula>$G$8&lt;7</formula>
    </cfRule>
  </conditionalFormatting>
  <conditionalFormatting sqref="C150:F150">
    <cfRule type="expression" priority="8" aboveAverage="0" equalAverage="0" bottom="0" percent="0" rank="0" text="" dxfId="11">
      <formula>$G$8&lt;8</formula>
    </cfRule>
  </conditionalFormatting>
  <conditionalFormatting sqref="C165:F165">
    <cfRule type="expression" priority="9" aboveAverage="0" equalAverage="0" bottom="0" percent="0" rank="0" text="" dxfId="12">
      <formula>$G$8&lt;9</formula>
    </cfRule>
  </conditionalFormatting>
  <conditionalFormatting sqref="C180:F180">
    <cfRule type="expression" priority="10" aboveAverage="0" equalAverage="0" bottom="0" percent="0" rank="0" text="" dxfId="13">
      <formula>$G$8&lt;10</formula>
    </cfRule>
  </conditionalFormatting>
  <conditionalFormatting sqref="C195:F195">
    <cfRule type="expression" priority="11" aboveAverage="0" equalAverage="0" bottom="0" percent="0" rank="0" text="" dxfId="14">
      <formula>$G$8&lt;11</formula>
    </cfRule>
  </conditionalFormatting>
  <conditionalFormatting sqref="C120:F120 C135:F135 C150:F150 C165:F165 C180:F180 C195:F195">
    <cfRule type="expression" priority="12" aboveAverage="0" equalAverage="0" bottom="0" percent="0" rank="0" text="" dxfId="15">
      <formula>$G$8&lt;12</formula>
    </cfRule>
  </conditionalFormatting>
  <conditionalFormatting sqref="C225:F225">
    <cfRule type="expression" priority="13" aboveAverage="0" equalAverage="0" bottom="0" percent="0" rank="0" text="" dxfId="16">
      <formula>$G$8&lt;13</formula>
    </cfRule>
  </conditionalFormatting>
  <conditionalFormatting sqref="C240:F240">
    <cfRule type="expression" priority="14" aboveAverage="0" equalAverage="0" bottom="0" percent="0" rank="0" text="" dxfId="17">
      <formula>$G$8&lt;14</formula>
    </cfRule>
  </conditionalFormatting>
  <conditionalFormatting sqref="C255:F255">
    <cfRule type="expression" priority="15" aboveAverage="0" equalAverage="0" bottom="0" percent="0" rank="0" text="" dxfId="18">
      <formula>$G$8&lt;15</formula>
    </cfRule>
  </conditionalFormatting>
  <conditionalFormatting sqref="C270:F270">
    <cfRule type="expression" priority="16" aboveAverage="0" equalAverage="0" bottom="0" percent="0" rank="0" text="" dxfId="19">
      <formula>$G$8&lt;16</formula>
    </cfRule>
  </conditionalFormatting>
  <conditionalFormatting sqref="C285:F285">
    <cfRule type="expression" priority="17" aboveAverage="0" equalAverage="0" bottom="0" percent="0" rank="0" text="" dxfId="20">
      <formula>$G$8&lt;17</formula>
    </cfRule>
  </conditionalFormatting>
  <conditionalFormatting sqref="C315:F315">
    <cfRule type="expression" priority="18" aboveAverage="0" equalAverage="0" bottom="0" percent="0" rank="0" text="" dxfId="21">
      <formula>$G$8&lt;19</formula>
    </cfRule>
  </conditionalFormatting>
  <conditionalFormatting sqref="C330:F330">
    <cfRule type="expression" priority="19" aboveAverage="0" equalAverage="0" bottom="0" percent="0" rank="0" text="" dxfId="22">
      <formula>$G$8&lt;20</formula>
    </cfRule>
  </conditionalFormatting>
  <conditionalFormatting sqref="C345:F345">
    <cfRule type="expression" priority="20" aboveAverage="0" equalAverage="0" bottom="0" percent="0" rank="0" text="" dxfId="23">
      <formula>$G$8&lt;21</formula>
    </cfRule>
  </conditionalFormatting>
  <conditionalFormatting sqref="C360:F360">
    <cfRule type="expression" priority="21" aboveAverage="0" equalAverage="0" bottom="0" percent="0" rank="0" text="" dxfId="24">
      <formula>$G$8&lt;22</formula>
    </cfRule>
  </conditionalFormatting>
  <conditionalFormatting sqref="C375:F375">
    <cfRule type="expression" priority="22" aboveAverage="0" equalAverage="0" bottom="0" percent="0" rank="0" text="" dxfId="25">
      <formula>$G$8&lt;23</formula>
    </cfRule>
  </conditionalFormatting>
  <conditionalFormatting sqref="C390:F390">
    <cfRule type="expression" priority="23" aboveAverage="0" equalAverage="0" bottom="0" percent="0" rank="0" text="" dxfId="26">
      <formula>$G$8&lt;25</formula>
    </cfRule>
    <cfRule type="expression" priority="24" aboveAverage="0" equalAverage="0" bottom="0" percent="0" rank="0" text="" dxfId="27">
      <formula>$G$8&lt;24</formula>
    </cfRule>
  </conditionalFormatting>
  <conditionalFormatting sqref="C300:F300">
    <cfRule type="expression" priority="25" aboveAverage="0" equalAverage="0" bottom="0" percent="0" rank="0" text="" dxfId="28">
      <formula>$G$8&lt;18</formula>
    </cfRule>
  </conditionalFormatting>
  <conditionalFormatting sqref="C106:J119">
    <cfRule type="expression" priority="26" aboveAverage="0" equalAverage="0" bottom="0" percent="0" rank="0" text="" dxfId="29">
      <formula>$G$8&lt;6</formula>
    </cfRule>
  </conditionalFormatting>
  <conditionalFormatting sqref="C121:J134">
    <cfRule type="expression" priority="27" aboveAverage="0" equalAverage="0" bottom="0" percent="0" rank="0" text="" dxfId="30">
      <formula>$G$8&lt;7</formula>
    </cfRule>
  </conditionalFormatting>
  <conditionalFormatting sqref="C136:J149">
    <cfRule type="expression" priority="28" aboveAverage="0" equalAverage="0" bottom="0" percent="0" rank="0" text="" dxfId="31">
      <formula>$G$8&lt;8</formula>
    </cfRule>
  </conditionalFormatting>
  <conditionalFormatting sqref="C151:J164">
    <cfRule type="expression" priority="29" aboveAverage="0" equalAverage="0" bottom="0" percent="0" rank="0" text="" dxfId="32">
      <formula>$G$8&lt;9</formula>
    </cfRule>
  </conditionalFormatting>
  <conditionalFormatting sqref="C166:J179">
    <cfRule type="expression" priority="30" aboveAverage="0" equalAverage="0" bottom="0" percent="0" rank="0" text="" dxfId="33">
      <formula>$G$8&lt;10</formula>
    </cfRule>
  </conditionalFormatting>
  <conditionalFormatting sqref="C181:J194">
    <cfRule type="expression" priority="31" aboveAverage="0" equalAverage="0" bottom="0" percent="0" rank="0" text="" dxfId="34">
      <formula>$G$8&lt;11</formula>
    </cfRule>
  </conditionalFormatting>
  <conditionalFormatting sqref="C196:J209">
    <cfRule type="expression" priority="32" aboveAverage="0" equalAverage="0" bottom="0" percent="0" rank="0" text="" dxfId="35">
      <formula>$G$8&lt;12</formula>
    </cfRule>
  </conditionalFormatting>
  <conditionalFormatting sqref="C211:J224">
    <cfRule type="expression" priority="33" aboveAverage="0" equalAverage="0" bottom="0" percent="0" rank="0" text="" dxfId="36">
      <formula>$G$8&lt;13</formula>
    </cfRule>
  </conditionalFormatting>
  <conditionalFormatting sqref="C226:J239">
    <cfRule type="expression" priority="34" aboveAverage="0" equalAverage="0" bottom="0" percent="0" rank="0" text="" dxfId="37">
      <formula>$G$8&lt;14</formula>
    </cfRule>
  </conditionalFormatting>
  <conditionalFormatting sqref="C241:J254">
    <cfRule type="expression" priority="35" aboveAverage="0" equalAverage="0" bottom="0" percent="0" rank="0" text="" dxfId="38">
      <formula>$G$8&lt;15</formula>
    </cfRule>
  </conditionalFormatting>
  <conditionalFormatting sqref="C256:J269">
    <cfRule type="expression" priority="36" aboveAverage="0" equalAverage="0" bottom="0" percent="0" rank="0" text="" dxfId="39">
      <formula>$G$8&lt;16</formula>
    </cfRule>
  </conditionalFormatting>
  <conditionalFormatting sqref="C271:J284">
    <cfRule type="expression" priority="37" aboveAverage="0" equalAverage="0" bottom="0" percent="0" rank="0" text="" dxfId="40">
      <formula>$G$8&lt;17</formula>
    </cfRule>
  </conditionalFormatting>
  <conditionalFormatting sqref="C286:J299">
    <cfRule type="expression" priority="38" aboveAverage="0" equalAverage="0" bottom="0" percent="0" rank="0" text="" dxfId="41">
      <formula>$G$8&lt;18</formula>
    </cfRule>
  </conditionalFormatting>
  <conditionalFormatting sqref="C301:J314">
    <cfRule type="expression" priority="39" aboveAverage="0" equalAverage="0" bottom="0" percent="0" rank="0" text="" dxfId="42">
      <formula>$G$8&lt;19</formula>
    </cfRule>
  </conditionalFormatting>
  <conditionalFormatting sqref="C316:J329">
    <cfRule type="expression" priority="40" aboveAverage="0" equalAverage="0" bottom="0" percent="0" rank="0" text="" dxfId="43">
      <formula>$G$8&lt;20</formula>
    </cfRule>
  </conditionalFormatting>
  <conditionalFormatting sqref="C331:J344">
    <cfRule type="expression" priority="41" aboveAverage="0" equalAverage="0" bottom="0" percent="0" rank="0" text="" dxfId="44">
      <formula>$G$8&lt;21</formula>
    </cfRule>
  </conditionalFormatting>
  <conditionalFormatting sqref="C346:J359">
    <cfRule type="expression" priority="42" aboveAverage="0" equalAverage="0" bottom="0" percent="0" rank="0" text="" dxfId="45">
      <formula>$G$8&lt;22</formula>
    </cfRule>
  </conditionalFormatting>
  <conditionalFormatting sqref="C361:J374">
    <cfRule type="expression" priority="43" aboveAverage="0" equalAverage="0" bottom="0" percent="0" rank="0" text="" dxfId="46">
      <formula>$G$8&lt;23</formula>
    </cfRule>
  </conditionalFormatting>
  <conditionalFormatting sqref="C376:J389">
    <cfRule type="expression" priority="44" aboveAverage="0" equalAverage="0" bottom="0" percent="0" rank="0" text="" dxfId="47">
      <formula>$G$8&lt;24</formula>
    </cfRule>
  </conditionalFormatting>
  <conditionalFormatting sqref="G120:J120">
    <cfRule type="expression" priority="45" aboveAverage="0" equalAverage="0" bottom="0" percent="0" rank="0" text="" dxfId="48">
      <formula>$G$8&lt;5</formula>
    </cfRule>
  </conditionalFormatting>
  <conditionalFormatting sqref="G135:J135">
    <cfRule type="expression" priority="46" aboveAverage="0" equalAverage="0" bottom="0" percent="0" rank="0" text="" dxfId="49">
      <formula>$G$8&lt;5</formula>
    </cfRule>
  </conditionalFormatting>
  <conditionalFormatting sqref="G150:J150">
    <cfRule type="expression" priority="47" aboveAverage="0" equalAverage="0" bottom="0" percent="0" rank="0" text="" dxfId="50">
      <formula>$G$8&lt;5</formula>
    </cfRule>
  </conditionalFormatting>
  <conditionalFormatting sqref="G165:J165">
    <cfRule type="expression" priority="48" aboveAverage="0" equalAverage="0" bottom="0" percent="0" rank="0" text="" dxfId="51">
      <formula>$G$8&lt;5</formula>
    </cfRule>
  </conditionalFormatting>
  <conditionalFormatting sqref="G180:J180">
    <cfRule type="expression" priority="49" aboveAverage="0" equalAverage="0" bottom="0" percent="0" rank="0" text="" dxfId="52">
      <formula>$G$8&lt;5</formula>
    </cfRule>
  </conditionalFormatting>
  <conditionalFormatting sqref="G195:J195">
    <cfRule type="expression" priority="50" aboveAverage="0" equalAverage="0" bottom="0" percent="0" rank="0" text="" dxfId="53">
      <formula>$G$8&lt;5</formula>
    </cfRule>
  </conditionalFormatting>
  <conditionalFormatting sqref="G225:J225">
    <cfRule type="expression" priority="51" aboveAverage="0" equalAverage="0" bottom="0" percent="0" rank="0" text="" dxfId="54">
      <formula>$G$8&lt;5</formula>
    </cfRule>
  </conditionalFormatting>
  <conditionalFormatting sqref="G240:J240">
    <cfRule type="expression" priority="52" aboveAverage="0" equalAverage="0" bottom="0" percent="0" rank="0" text="" dxfId="55">
      <formula>$G$8&lt;5</formula>
    </cfRule>
  </conditionalFormatting>
  <conditionalFormatting sqref="G255:J255">
    <cfRule type="expression" priority="53" aboveAverage="0" equalAverage="0" bottom="0" percent="0" rank="0" text="" dxfId="56">
      <formula>$G$8&lt;5</formula>
    </cfRule>
  </conditionalFormatting>
  <conditionalFormatting sqref="G270:J270">
    <cfRule type="expression" priority="54" aboveAverage="0" equalAverage="0" bottom="0" percent="0" rank="0" text="" dxfId="57">
      <formula>$G$8&lt;5</formula>
    </cfRule>
  </conditionalFormatting>
  <conditionalFormatting sqref="G285:J285">
    <cfRule type="expression" priority="55" aboveAverage="0" equalAverage="0" bottom="0" percent="0" rank="0" text="" dxfId="58">
      <formula>$G$8&lt;5</formula>
    </cfRule>
  </conditionalFormatting>
  <conditionalFormatting sqref="G300:J300">
    <cfRule type="expression" priority="56" aboveAverage="0" equalAverage="0" bottom="0" percent="0" rank="0" text="" dxfId="59">
      <formula>$G$8&lt;5</formula>
    </cfRule>
  </conditionalFormatting>
  <conditionalFormatting sqref="G315:J315">
    <cfRule type="expression" priority="57" aboveAverage="0" equalAverage="0" bottom="0" percent="0" rank="0" text="" dxfId="60">
      <formula>$G$8&lt;5</formula>
    </cfRule>
  </conditionalFormatting>
  <conditionalFormatting sqref="G330:J330">
    <cfRule type="expression" priority="58" aboveAverage="0" equalAverage="0" bottom="0" percent="0" rank="0" text="" dxfId="61">
      <formula>$G$8&lt;5</formula>
    </cfRule>
  </conditionalFormatting>
  <conditionalFormatting sqref="G345:J345">
    <cfRule type="expression" priority="59" aboveAverage="0" equalAverage="0" bottom="0" percent="0" rank="0" text="" dxfId="62">
      <formula>$G$8&lt;5</formula>
    </cfRule>
  </conditionalFormatting>
  <conditionalFormatting sqref="G360:J360">
    <cfRule type="expression" priority="60" aboveAverage="0" equalAverage="0" bottom="0" percent="0" rank="0" text="" dxfId="63">
      <formula>$G$8&lt;5</formula>
    </cfRule>
  </conditionalFormatting>
  <conditionalFormatting sqref="G375:J375">
    <cfRule type="expression" priority="61" aboveAverage="0" equalAverage="0" bottom="0" percent="0" rank="0" text="" dxfId="64">
      <formula>$G$8&lt;5</formula>
    </cfRule>
  </conditionalFormatting>
  <conditionalFormatting sqref="G390:J390">
    <cfRule type="expression" priority="62" aboveAverage="0" equalAverage="0" bottom="0" percent="0" rank="0" text="" dxfId="65">
      <formula>$G$8&lt;5</formula>
    </cfRule>
  </conditionalFormatting>
  <conditionalFormatting sqref="C391:J404">
    <cfRule type="expression" priority="63" aboveAverage="0" equalAverage="0" bottom="0" percent="0" rank="0" text="" dxfId="66">
      <formula>$G$8&lt;25</formula>
    </cfRule>
  </conditionalFormatting>
  <dataValidations count="3">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Style="stop" operator="between" showDropDown="false" showErrorMessage="true" showInputMessage="false" sqref="H19:H28 H34:H43 H49:H58 H64:H73 H79:H88 H94:H103 H109:H118 H124:H133 H139:H148 H154:H163 H169:H178 H184:H193 H199:H208 H214:H223 H229:H238 H244:H253 H259:H268 H274:H283 H289:H298 H304:H313 H319:H328 H334:H343 H349:H358 H364:H373 H379:H388 H394:H403" type="list">
      <formula1>"SU,SNR,REC"</formula1>
      <formula2>0</formula2>
    </dataValidation>
    <dataValidation allowBlank="true" error="Inserire un numero compreso tra 1 e 10!" errorStyle="warning" errorTitle="ATTENZIONE" operator="between" showDropDown="false" showErrorMessage="true" showInputMessage="false" sqref="G9:G14" type="none">
      <formula1>0</formula1>
      <formula2>0</formula2>
    </dataValidation>
  </dataValidation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53515625" defaultRowHeight="12.75" zeroHeight="true" outlineLevelRow="0" outlineLevelCol="0"/>
  <cols>
    <col collapsed="false" customWidth="true" hidden="false" outlineLevel="0" max="2" min="1" style="1" width="3.28"/>
    <col collapsed="false" customWidth="true" hidden="false" outlineLevel="0" max="3" min="3" style="1" width="14.7"/>
    <col collapsed="false" customWidth="true" hidden="false" outlineLevel="0" max="7" min="4" style="1" width="11.7"/>
    <col collapsed="false" customWidth="true" hidden="false" outlineLevel="0" max="8" min="8" style="1" width="13.7"/>
    <col collapsed="false" customWidth="true" hidden="false" outlineLevel="0" max="9" min="9" style="1" width="31.85"/>
    <col collapsed="false" customWidth="true" hidden="false" outlineLevel="0" max="10" min="10" style="1" width="15.99"/>
    <col collapsed="false" customWidth="true" hidden="false" outlineLevel="0" max="11" min="11" style="81" width="4.56"/>
    <col collapsed="false" customWidth="true" hidden="true" outlineLevel="0" max="12" min="12" style="81" width="4.41"/>
    <col collapsed="false" customWidth="true" hidden="true" outlineLevel="0" max="19" min="13" style="81" width="11.7"/>
    <col collapsed="false" customWidth="false" hidden="true" outlineLevel="0" max="22" min="20" style="81" width="11.53"/>
    <col collapsed="false" customWidth="false" hidden="true" outlineLevel="0" max="257" min="23" style="1" width="11.53"/>
    <col collapsed="false" customWidth="false" hidden="true" outlineLevel="0" max="16384" min="258" style="0" width="11.53"/>
  </cols>
  <sheetData>
    <row r="1" s="81" customFormat="true" ht="13.5" hidden="false" customHeight="false" outlineLevel="0" collapsed="false">
      <c r="A1" s="77"/>
      <c r="B1" s="77"/>
      <c r="C1" s="77"/>
      <c r="D1" s="77"/>
      <c r="E1" s="77"/>
      <c r="F1" s="77"/>
      <c r="G1" s="77"/>
      <c r="H1" s="77"/>
      <c r="I1" s="82"/>
      <c r="J1" s="82"/>
      <c r="K1" s="82"/>
    </row>
    <row r="2" s="81" customFormat="true" ht="15.75" hidden="false" customHeight="true" outlineLevel="0" collapsed="false">
      <c r="A2" s="77"/>
      <c r="B2" s="82"/>
      <c r="C2" s="84" t="s">
        <v>74</v>
      </c>
      <c r="D2" s="84"/>
      <c r="E2" s="84"/>
      <c r="F2" s="84"/>
      <c r="G2" s="84"/>
      <c r="H2" s="84"/>
      <c r="I2" s="84"/>
      <c r="J2" s="84"/>
      <c r="K2" s="82"/>
    </row>
    <row r="3" s="81" customFormat="true" ht="15.75" hidden="false" customHeight="true" outlineLevel="0" collapsed="false">
      <c r="A3" s="77"/>
      <c r="B3" s="83"/>
      <c r="C3" s="84"/>
      <c r="D3" s="84"/>
      <c r="E3" s="84"/>
      <c r="F3" s="84"/>
      <c r="G3" s="84"/>
      <c r="H3" s="84"/>
      <c r="I3" s="84"/>
      <c r="J3" s="84"/>
      <c r="K3" s="82"/>
    </row>
    <row r="4" s="81" customFormat="true" ht="12.75" hidden="false" customHeight="true" outlineLevel="0" collapsed="false">
      <c r="A4" s="77"/>
      <c r="B4" s="85"/>
      <c r="C4" s="85"/>
      <c r="D4" s="85"/>
      <c r="E4" s="85"/>
      <c r="F4" s="85"/>
      <c r="G4" s="85"/>
      <c r="H4" s="85"/>
      <c r="I4" s="86"/>
      <c r="J4" s="86"/>
      <c r="K4" s="82"/>
    </row>
    <row r="5" s="81" customFormat="true" ht="23.25" hidden="false" customHeight="true" outlineLevel="0" collapsed="false">
      <c r="A5" s="77"/>
      <c r="B5" s="85"/>
      <c r="C5" s="87" t="s">
        <v>6</v>
      </c>
      <c r="D5" s="88" t="s">
        <v>75</v>
      </c>
      <c r="E5" s="88"/>
      <c r="F5" s="88"/>
      <c r="G5" s="88"/>
      <c r="H5" s="88"/>
      <c r="I5" s="88"/>
      <c r="J5" s="88"/>
      <c r="K5" s="82"/>
    </row>
    <row r="6" s="81" customFormat="true" ht="12.75" hidden="false" customHeight="true" outlineLevel="0" collapsed="false">
      <c r="A6" s="77"/>
      <c r="B6" s="85"/>
      <c r="C6" s="99"/>
      <c r="D6" s="99"/>
      <c r="E6" s="99"/>
      <c r="F6" s="99"/>
      <c r="G6" s="76"/>
      <c r="H6" s="76"/>
      <c r="I6" s="86"/>
      <c r="J6" s="86"/>
      <c r="K6" s="82"/>
    </row>
    <row r="7" s="81" customFormat="true" ht="12.75" hidden="false" customHeight="true" outlineLevel="0" collapsed="false">
      <c r="A7" s="77"/>
      <c r="B7" s="85"/>
      <c r="C7" s="100"/>
      <c r="D7" s="100"/>
      <c r="E7" s="99"/>
      <c r="F7" s="99"/>
      <c r="G7" s="76"/>
      <c r="H7" s="76"/>
      <c r="I7" s="86"/>
      <c r="J7" s="86"/>
      <c r="K7" s="82"/>
    </row>
    <row r="8" s="81" customFormat="true" ht="12.75" hidden="false" customHeight="true" outlineLevel="0" collapsed="false">
      <c r="A8" s="77"/>
      <c r="B8" s="85"/>
      <c r="C8" s="101" t="s">
        <v>57</v>
      </c>
      <c r="D8" s="101"/>
      <c r="E8" s="102" t="s">
        <v>58</v>
      </c>
      <c r="F8" s="102"/>
      <c r="G8" s="102" t="s">
        <v>76</v>
      </c>
      <c r="H8" s="102" t="s">
        <v>77</v>
      </c>
      <c r="I8" s="127" t="s">
        <v>61</v>
      </c>
      <c r="J8" s="127"/>
      <c r="K8" s="82"/>
    </row>
    <row r="9" s="81" customFormat="true" ht="12.75" hidden="false" customHeight="true" outlineLevel="0" collapsed="false">
      <c r="A9" s="77"/>
      <c r="B9" s="85"/>
      <c r="C9" s="101"/>
      <c r="D9" s="101"/>
      <c r="E9" s="128" t="s">
        <v>62</v>
      </c>
      <c r="F9" s="128" t="s">
        <v>62</v>
      </c>
      <c r="G9" s="102"/>
      <c r="H9" s="102"/>
      <c r="I9" s="102"/>
      <c r="J9" s="127"/>
      <c r="K9" s="82"/>
    </row>
    <row r="10" s="81" customFormat="true" ht="12.75" hidden="false" customHeight="true" outlineLevel="0" collapsed="false">
      <c r="A10" s="77"/>
      <c r="B10" s="85"/>
      <c r="C10" s="140"/>
      <c r="D10" s="140"/>
      <c r="E10" s="130"/>
      <c r="F10" s="130"/>
      <c r="G10" s="130"/>
      <c r="H10" s="141" t="n">
        <f aca="false">E10*F10*G10</f>
        <v>0</v>
      </c>
      <c r="I10" s="142"/>
      <c r="J10" s="142"/>
      <c r="K10" s="82"/>
      <c r="L10" s="143"/>
      <c r="M10" s="143"/>
      <c r="N10" s="143"/>
      <c r="O10" s="143"/>
      <c r="P10" s="143"/>
    </row>
    <row r="11" s="81" customFormat="true" ht="12.75" hidden="false" customHeight="true" outlineLevel="0" collapsed="false">
      <c r="A11" s="77"/>
      <c r="B11" s="85"/>
      <c r="C11" s="140"/>
      <c r="D11" s="140"/>
      <c r="E11" s="130"/>
      <c r="F11" s="130"/>
      <c r="G11" s="130"/>
      <c r="H11" s="141" t="n">
        <f aca="false">E11*F11*G11</f>
        <v>0</v>
      </c>
      <c r="I11" s="142"/>
      <c r="J11" s="142"/>
      <c r="K11" s="82"/>
      <c r="L11" s="143"/>
      <c r="M11" s="143"/>
      <c r="N11" s="143"/>
      <c r="O11" s="143"/>
      <c r="P11" s="143"/>
    </row>
    <row r="12" s="81" customFormat="true" ht="12.75" hidden="false" customHeight="true" outlineLevel="0" collapsed="false">
      <c r="A12" s="77"/>
      <c r="B12" s="85"/>
      <c r="C12" s="140"/>
      <c r="D12" s="140"/>
      <c r="E12" s="130"/>
      <c r="F12" s="130"/>
      <c r="G12" s="130"/>
      <c r="H12" s="141" t="n">
        <f aca="false">E12*F12*G12</f>
        <v>0</v>
      </c>
      <c r="I12" s="142"/>
      <c r="J12" s="142"/>
      <c r="K12" s="82"/>
      <c r="L12" s="143"/>
      <c r="M12" s="143"/>
      <c r="N12" s="143"/>
      <c r="O12" s="143"/>
      <c r="P12" s="143"/>
    </row>
    <row r="13" s="81" customFormat="true" ht="12.75" hidden="false" customHeight="true" outlineLevel="0" collapsed="false">
      <c r="A13" s="77"/>
      <c r="B13" s="85"/>
      <c r="C13" s="140"/>
      <c r="D13" s="140"/>
      <c r="E13" s="130"/>
      <c r="F13" s="130"/>
      <c r="G13" s="130"/>
      <c r="H13" s="141" t="n">
        <f aca="false">E13*F13*G13</f>
        <v>0</v>
      </c>
      <c r="I13" s="142"/>
      <c r="J13" s="142"/>
      <c r="K13" s="82"/>
      <c r="L13" s="143"/>
      <c r="M13" s="143"/>
      <c r="N13" s="143"/>
      <c r="O13" s="143"/>
      <c r="P13" s="143"/>
    </row>
    <row r="14" s="81" customFormat="true" ht="12.75" hidden="false" customHeight="true" outlineLevel="0" collapsed="false">
      <c r="A14" s="77"/>
      <c r="B14" s="85"/>
      <c r="C14" s="140"/>
      <c r="D14" s="140"/>
      <c r="E14" s="130"/>
      <c r="F14" s="130"/>
      <c r="G14" s="130"/>
      <c r="H14" s="141" t="n">
        <f aca="false">E14*F14*G14</f>
        <v>0</v>
      </c>
      <c r="I14" s="142"/>
      <c r="J14" s="142"/>
      <c r="K14" s="82"/>
      <c r="L14" s="143"/>
      <c r="M14" s="143"/>
      <c r="N14" s="143"/>
      <c r="O14" s="143"/>
      <c r="P14" s="143"/>
    </row>
    <row r="15" s="81" customFormat="true" ht="12.75" hidden="false" customHeight="true" outlineLevel="0" collapsed="false">
      <c r="A15" s="77"/>
      <c r="B15" s="85"/>
      <c r="C15" s="140"/>
      <c r="D15" s="140"/>
      <c r="E15" s="130"/>
      <c r="F15" s="130"/>
      <c r="G15" s="130"/>
      <c r="H15" s="141" t="n">
        <f aca="false">E15*F15*G15</f>
        <v>0</v>
      </c>
      <c r="I15" s="142"/>
      <c r="J15" s="142"/>
      <c r="K15" s="82"/>
      <c r="L15" s="143"/>
      <c r="M15" s="143"/>
      <c r="N15" s="143"/>
      <c r="O15" s="143"/>
      <c r="P15" s="143"/>
    </row>
    <row r="16" s="81" customFormat="true" ht="12.75" hidden="false" customHeight="true" outlineLevel="0" collapsed="false">
      <c r="A16" s="77"/>
      <c r="B16" s="85"/>
      <c r="C16" s="140"/>
      <c r="D16" s="140"/>
      <c r="E16" s="130"/>
      <c r="F16" s="130"/>
      <c r="G16" s="130"/>
      <c r="H16" s="141" t="n">
        <f aca="false">E16*F16*G16</f>
        <v>0</v>
      </c>
      <c r="I16" s="142"/>
      <c r="J16" s="142"/>
      <c r="K16" s="82"/>
      <c r="L16" s="143"/>
      <c r="M16" s="143"/>
      <c r="N16" s="143"/>
      <c r="O16" s="143"/>
      <c r="P16" s="143"/>
    </row>
    <row r="17" s="81" customFormat="true" ht="12.75" hidden="false" customHeight="true" outlineLevel="0" collapsed="false">
      <c r="A17" s="77"/>
      <c r="B17" s="85"/>
      <c r="C17" s="140"/>
      <c r="D17" s="140"/>
      <c r="E17" s="130"/>
      <c r="F17" s="130"/>
      <c r="G17" s="130"/>
      <c r="H17" s="141" t="n">
        <f aca="false">E17*F17*G17</f>
        <v>0</v>
      </c>
      <c r="I17" s="142"/>
      <c r="J17" s="142"/>
      <c r="K17" s="82"/>
      <c r="L17" s="143"/>
      <c r="M17" s="143"/>
      <c r="N17" s="143"/>
      <c r="O17" s="143"/>
      <c r="P17" s="143"/>
    </row>
    <row r="18" s="81" customFormat="true" ht="12.75" hidden="false" customHeight="true" outlineLevel="0" collapsed="false">
      <c r="A18" s="77"/>
      <c r="B18" s="85"/>
      <c r="C18" s="140"/>
      <c r="D18" s="140"/>
      <c r="E18" s="130"/>
      <c r="F18" s="130"/>
      <c r="G18" s="130"/>
      <c r="H18" s="141" t="n">
        <f aca="false">E18*F18*G18</f>
        <v>0</v>
      </c>
      <c r="I18" s="142"/>
      <c r="J18" s="142"/>
      <c r="K18" s="82"/>
      <c r="L18" s="143"/>
      <c r="M18" s="143"/>
      <c r="N18" s="143"/>
      <c r="O18" s="143"/>
      <c r="P18" s="143"/>
    </row>
    <row r="19" s="81" customFormat="true" ht="12.75" hidden="false" customHeight="true" outlineLevel="0" collapsed="false">
      <c r="A19" s="77"/>
      <c r="B19" s="85"/>
      <c r="C19" s="140"/>
      <c r="D19" s="140"/>
      <c r="E19" s="130"/>
      <c r="F19" s="130"/>
      <c r="G19" s="130"/>
      <c r="H19" s="141" t="n">
        <f aca="false">E19*F19*G19</f>
        <v>0</v>
      </c>
      <c r="I19" s="142"/>
      <c r="J19" s="142"/>
      <c r="K19" s="82"/>
      <c r="L19" s="143"/>
      <c r="M19" s="143"/>
      <c r="N19" s="143"/>
      <c r="O19" s="143"/>
      <c r="P19" s="143"/>
    </row>
    <row r="20" s="81" customFormat="true" ht="12.75" hidden="false" customHeight="true" outlineLevel="0" collapsed="false">
      <c r="A20" s="77"/>
      <c r="B20" s="85"/>
      <c r="C20" s="140"/>
      <c r="D20" s="140"/>
      <c r="E20" s="130"/>
      <c r="F20" s="130"/>
      <c r="G20" s="130"/>
      <c r="H20" s="141" t="n">
        <f aca="false">E20*F20*G20</f>
        <v>0</v>
      </c>
      <c r="I20" s="142"/>
      <c r="J20" s="142"/>
      <c r="K20" s="82"/>
      <c r="L20" s="143"/>
      <c r="M20" s="143"/>
      <c r="N20" s="143"/>
      <c r="O20" s="143"/>
      <c r="P20" s="143"/>
    </row>
    <row r="21" s="81" customFormat="true" ht="12.75" hidden="false" customHeight="true" outlineLevel="0" collapsed="false">
      <c r="A21" s="77"/>
      <c r="B21" s="85"/>
      <c r="C21" s="140"/>
      <c r="D21" s="140"/>
      <c r="E21" s="130"/>
      <c r="F21" s="130"/>
      <c r="G21" s="130"/>
      <c r="H21" s="141" t="n">
        <f aca="false">E21*F21*G21</f>
        <v>0</v>
      </c>
      <c r="I21" s="142"/>
      <c r="J21" s="142"/>
      <c r="K21" s="82"/>
      <c r="L21" s="143"/>
      <c r="M21" s="143"/>
      <c r="N21" s="143"/>
      <c r="O21" s="143"/>
      <c r="P21" s="143"/>
    </row>
    <row r="22" s="81" customFormat="true" ht="12.75" hidden="false" customHeight="true" outlineLevel="0" collapsed="false">
      <c r="A22" s="77"/>
      <c r="B22" s="85"/>
      <c r="C22" s="140"/>
      <c r="D22" s="140"/>
      <c r="E22" s="130"/>
      <c r="F22" s="130"/>
      <c r="G22" s="130"/>
      <c r="H22" s="141" t="n">
        <f aca="false">E22*F22*G22</f>
        <v>0</v>
      </c>
      <c r="I22" s="142"/>
      <c r="J22" s="142"/>
      <c r="K22" s="82"/>
      <c r="L22" s="143"/>
      <c r="M22" s="143"/>
      <c r="N22" s="143"/>
      <c r="O22" s="143"/>
      <c r="P22" s="143"/>
    </row>
    <row r="23" s="81" customFormat="true" ht="12.75" hidden="false" customHeight="true" outlineLevel="0" collapsed="false">
      <c r="A23" s="77"/>
      <c r="B23" s="85"/>
      <c r="C23" s="140"/>
      <c r="D23" s="140"/>
      <c r="E23" s="130"/>
      <c r="F23" s="130"/>
      <c r="G23" s="130"/>
      <c r="H23" s="141" t="n">
        <f aca="false">E23*F23*G23</f>
        <v>0</v>
      </c>
      <c r="I23" s="142"/>
      <c r="J23" s="142"/>
      <c r="K23" s="82"/>
      <c r="L23" s="143"/>
      <c r="M23" s="143"/>
      <c r="N23" s="143"/>
      <c r="O23" s="143"/>
      <c r="P23" s="143"/>
    </row>
    <row r="24" s="81" customFormat="true" ht="12.75" hidden="false" customHeight="true" outlineLevel="0" collapsed="false">
      <c r="A24" s="77"/>
      <c r="B24" s="85"/>
      <c r="C24" s="140"/>
      <c r="D24" s="140"/>
      <c r="E24" s="130"/>
      <c r="F24" s="130"/>
      <c r="G24" s="130"/>
      <c r="H24" s="141" t="n">
        <f aca="false">E24*F24*G24</f>
        <v>0</v>
      </c>
      <c r="I24" s="142"/>
      <c r="J24" s="142"/>
      <c r="K24" s="82"/>
      <c r="L24" s="143"/>
      <c r="M24" s="143"/>
      <c r="N24" s="143"/>
      <c r="O24" s="143"/>
      <c r="P24" s="143"/>
    </row>
    <row r="25" s="81" customFormat="true" ht="12.75" hidden="false" customHeight="true" outlineLevel="0" collapsed="false">
      <c r="A25" s="77"/>
      <c r="B25" s="85"/>
      <c r="C25" s="140"/>
      <c r="D25" s="140"/>
      <c r="E25" s="130"/>
      <c r="F25" s="130"/>
      <c r="G25" s="130"/>
      <c r="H25" s="141" t="n">
        <f aca="false">E25*F25*G25</f>
        <v>0</v>
      </c>
      <c r="I25" s="142"/>
      <c r="J25" s="142"/>
      <c r="K25" s="82"/>
      <c r="L25" s="143"/>
      <c r="M25" s="143"/>
      <c r="N25" s="143"/>
      <c r="O25" s="143"/>
      <c r="P25" s="143"/>
    </row>
    <row r="26" s="81" customFormat="true" ht="12.75" hidden="false" customHeight="true" outlineLevel="0" collapsed="false">
      <c r="A26" s="77"/>
      <c r="B26" s="85"/>
      <c r="C26" s="140"/>
      <c r="D26" s="140"/>
      <c r="E26" s="130"/>
      <c r="F26" s="130"/>
      <c r="G26" s="130"/>
      <c r="H26" s="141" t="n">
        <f aca="false">E26*F26*G26</f>
        <v>0</v>
      </c>
      <c r="I26" s="142"/>
      <c r="J26" s="142"/>
      <c r="K26" s="82"/>
      <c r="L26" s="143"/>
      <c r="M26" s="143"/>
      <c r="N26" s="143"/>
      <c r="O26" s="143"/>
      <c r="P26" s="143"/>
    </row>
    <row r="27" s="81" customFormat="true" ht="12.75" hidden="false" customHeight="true" outlineLevel="0" collapsed="false">
      <c r="A27" s="77"/>
      <c r="B27" s="85"/>
      <c r="C27" s="140"/>
      <c r="D27" s="140"/>
      <c r="E27" s="130"/>
      <c r="F27" s="130"/>
      <c r="G27" s="130"/>
      <c r="H27" s="141" t="n">
        <f aca="false">E27*F27*G27</f>
        <v>0</v>
      </c>
      <c r="I27" s="142"/>
      <c r="J27" s="142"/>
      <c r="K27" s="82"/>
      <c r="L27" s="143"/>
      <c r="M27" s="143"/>
      <c r="N27" s="143"/>
      <c r="O27" s="143"/>
      <c r="P27" s="143"/>
    </row>
    <row r="28" s="81" customFormat="true" ht="12.75" hidden="false" customHeight="true" outlineLevel="0" collapsed="false">
      <c r="A28" s="77"/>
      <c r="B28" s="85"/>
      <c r="C28" s="140"/>
      <c r="D28" s="140"/>
      <c r="E28" s="130"/>
      <c r="F28" s="130"/>
      <c r="G28" s="130"/>
      <c r="H28" s="141" t="n">
        <f aca="false">E28*F28*G28</f>
        <v>0</v>
      </c>
      <c r="I28" s="142"/>
      <c r="J28" s="142"/>
      <c r="K28" s="82"/>
      <c r="L28" s="143"/>
      <c r="M28" s="143"/>
      <c r="N28" s="143"/>
      <c r="O28" s="143"/>
      <c r="P28" s="143"/>
    </row>
    <row r="29" s="81" customFormat="true" ht="12.75" hidden="false" customHeight="true" outlineLevel="0" collapsed="false">
      <c r="A29" s="77"/>
      <c r="B29" s="85"/>
      <c r="C29" s="140"/>
      <c r="D29" s="140"/>
      <c r="E29" s="130"/>
      <c r="F29" s="130"/>
      <c r="G29" s="130"/>
      <c r="H29" s="141" t="n">
        <f aca="false">E29*F29*G29</f>
        <v>0</v>
      </c>
      <c r="I29" s="142"/>
      <c r="J29" s="142"/>
      <c r="K29" s="82"/>
      <c r="L29" s="143"/>
      <c r="M29" s="143"/>
      <c r="N29" s="143"/>
      <c r="O29" s="143"/>
      <c r="P29" s="143"/>
    </row>
    <row r="30" s="81" customFormat="true" ht="12.75" hidden="false" customHeight="true" outlineLevel="0" collapsed="false">
      <c r="A30" s="77"/>
      <c r="B30" s="85"/>
      <c r="C30" s="140"/>
      <c r="D30" s="140"/>
      <c r="E30" s="130"/>
      <c r="F30" s="130"/>
      <c r="G30" s="130"/>
      <c r="H30" s="141" t="n">
        <f aca="false">E30*F30*G30</f>
        <v>0</v>
      </c>
      <c r="I30" s="142"/>
      <c r="J30" s="142"/>
      <c r="K30" s="82"/>
      <c r="L30" s="143"/>
      <c r="M30" s="143"/>
      <c r="N30" s="143"/>
      <c r="O30" s="143"/>
      <c r="P30" s="143"/>
    </row>
    <row r="31" s="81" customFormat="true" ht="12.75" hidden="false" customHeight="true" outlineLevel="0" collapsed="false">
      <c r="A31" s="77"/>
      <c r="B31" s="85"/>
      <c r="C31" s="144"/>
      <c r="D31" s="144"/>
      <c r="E31" s="133"/>
      <c r="F31" s="133"/>
      <c r="G31" s="133"/>
      <c r="H31" s="141" t="n">
        <f aca="false">E31*F31*G31</f>
        <v>0</v>
      </c>
      <c r="I31" s="145"/>
      <c r="J31" s="145"/>
      <c r="K31" s="82"/>
      <c r="L31" s="143"/>
      <c r="M31" s="143"/>
      <c r="N31" s="143"/>
      <c r="O31" s="143"/>
      <c r="P31" s="143"/>
    </row>
    <row r="32" s="82" customFormat="true" ht="18.75" hidden="false" customHeight="true" outlineLevel="0" collapsed="false">
      <c r="A32" s="77"/>
      <c r="B32" s="85"/>
      <c r="C32" s="76"/>
      <c r="D32" s="76"/>
      <c r="E32" s="76"/>
      <c r="G32" s="146" t="s">
        <v>63</v>
      </c>
      <c r="H32" s="147" t="n">
        <f aca="false">SUM(H10:H31)</f>
        <v>0</v>
      </c>
      <c r="I32" s="77"/>
      <c r="J32" s="148"/>
    </row>
    <row r="33" s="77" customFormat="true" ht="12.75" hidden="false" customHeight="false" outlineLevel="0" collapsed="false">
      <c r="K33" s="82"/>
      <c r="L33" s="82"/>
      <c r="M33" s="82"/>
      <c r="N33" s="82"/>
      <c r="O33" s="82"/>
      <c r="P33" s="82"/>
      <c r="Q33" s="82"/>
      <c r="R33" s="82"/>
      <c r="S33" s="82"/>
      <c r="T33" s="82"/>
      <c r="U33" s="82"/>
      <c r="V33" s="82"/>
    </row>
  </sheetData>
  <sheetProtection sheet="true" password="83cc" selectLockedCells="true"/>
  <mergeCells count="52">
    <mergeCell ref="C2:J3"/>
    <mergeCell ref="D5:J5"/>
    <mergeCell ref="C7:D7"/>
    <mergeCell ref="C8:D9"/>
    <mergeCell ref="E8:F8"/>
    <mergeCell ref="G8:G9"/>
    <mergeCell ref="H8:H9"/>
    <mergeCell ref="I8:J9"/>
    <mergeCell ref="C10:D10"/>
    <mergeCell ref="I10:J10"/>
    <mergeCell ref="C11:D11"/>
    <mergeCell ref="I11:J11"/>
    <mergeCell ref="C12:D12"/>
    <mergeCell ref="I12:J12"/>
    <mergeCell ref="C13:D13"/>
    <mergeCell ref="I13:J13"/>
    <mergeCell ref="C14:D14"/>
    <mergeCell ref="I14:J14"/>
    <mergeCell ref="C15:D15"/>
    <mergeCell ref="I15:J15"/>
    <mergeCell ref="C16:D16"/>
    <mergeCell ref="I16:J16"/>
    <mergeCell ref="C17:D17"/>
    <mergeCell ref="I17:J17"/>
    <mergeCell ref="C18:D18"/>
    <mergeCell ref="I18:J18"/>
    <mergeCell ref="C19:D19"/>
    <mergeCell ref="I19:J19"/>
    <mergeCell ref="C20:D20"/>
    <mergeCell ref="I20:J20"/>
    <mergeCell ref="C21:D21"/>
    <mergeCell ref="I21:J21"/>
    <mergeCell ref="C22:D22"/>
    <mergeCell ref="I22:J22"/>
    <mergeCell ref="C23:D23"/>
    <mergeCell ref="I23:J23"/>
    <mergeCell ref="C24:D24"/>
    <mergeCell ref="I24:J24"/>
    <mergeCell ref="C25:D25"/>
    <mergeCell ref="I25:J25"/>
    <mergeCell ref="C26:D26"/>
    <mergeCell ref="I26:J26"/>
    <mergeCell ref="C27:D27"/>
    <mergeCell ref="I27:J27"/>
    <mergeCell ref="C28:D28"/>
    <mergeCell ref="I28:J28"/>
    <mergeCell ref="C29:D29"/>
    <mergeCell ref="I29:J29"/>
    <mergeCell ref="C30:D30"/>
    <mergeCell ref="I30:J30"/>
    <mergeCell ref="C31:D31"/>
    <mergeCell ref="I31:J31"/>
  </mergeCell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53515625" defaultRowHeight="12.75" zeroHeight="true" outlineLevelRow="0" outlineLevelCol="0"/>
  <cols>
    <col collapsed="false" customWidth="true" hidden="false" outlineLevel="0" max="2" min="1" style="1" width="3.28"/>
    <col collapsed="false" customWidth="true" hidden="false" outlineLevel="0" max="3" min="3" style="1" width="14.7"/>
    <col collapsed="false" customWidth="true" hidden="false" outlineLevel="0" max="7" min="4" style="1" width="11.7"/>
    <col collapsed="false" customWidth="true" hidden="false" outlineLevel="0" max="8" min="8" style="1" width="10.85"/>
    <col collapsed="false" customWidth="true" hidden="false" outlineLevel="0" max="9" min="9" style="1" width="31.85"/>
    <col collapsed="false" customWidth="true" hidden="false" outlineLevel="0" max="10" min="10" style="1" width="15.99"/>
    <col collapsed="false" customWidth="true" hidden="false" outlineLevel="0" max="11" min="11" style="81" width="4.56"/>
    <col collapsed="false" customWidth="true" hidden="true" outlineLevel="0" max="12" min="12" style="81" width="4.41"/>
    <col collapsed="false" customWidth="true" hidden="true" outlineLevel="0" max="19" min="13" style="81" width="11.7"/>
    <col collapsed="false" customWidth="false" hidden="true" outlineLevel="0" max="22" min="20" style="81" width="11.53"/>
    <col collapsed="false" customWidth="false" hidden="true" outlineLevel="0" max="257" min="23" style="1" width="11.53"/>
    <col collapsed="false" customWidth="false" hidden="true" outlineLevel="0" max="16384" min="258" style="0" width="11.53"/>
  </cols>
  <sheetData>
    <row r="1" s="81" customFormat="true" ht="13.5" hidden="false" customHeight="false" outlineLevel="0" collapsed="false">
      <c r="A1" s="77"/>
      <c r="B1" s="77"/>
      <c r="C1" s="77"/>
      <c r="D1" s="77"/>
      <c r="E1" s="77"/>
      <c r="F1" s="77"/>
      <c r="G1" s="77"/>
      <c r="H1" s="77"/>
      <c r="I1" s="82"/>
      <c r="J1" s="82"/>
      <c r="K1" s="82"/>
    </row>
    <row r="2" s="81" customFormat="true" ht="15.75" hidden="false" customHeight="true" outlineLevel="0" collapsed="false">
      <c r="A2" s="77"/>
      <c r="B2" s="82"/>
      <c r="C2" s="84" t="s">
        <v>78</v>
      </c>
      <c r="D2" s="84"/>
      <c r="E2" s="84"/>
      <c r="F2" s="84"/>
      <c r="G2" s="84"/>
      <c r="H2" s="84"/>
      <c r="I2" s="84"/>
      <c r="J2" s="84"/>
      <c r="K2" s="82"/>
    </row>
    <row r="3" s="81" customFormat="true" ht="15.75" hidden="false" customHeight="true" outlineLevel="0" collapsed="false">
      <c r="A3" s="77"/>
      <c r="B3" s="83"/>
      <c r="C3" s="84"/>
      <c r="D3" s="84"/>
      <c r="E3" s="84"/>
      <c r="F3" s="84"/>
      <c r="G3" s="84"/>
      <c r="H3" s="84"/>
      <c r="I3" s="84"/>
      <c r="J3" s="84"/>
      <c r="K3" s="82"/>
    </row>
    <row r="4" s="81" customFormat="true" ht="12.75" hidden="false" customHeight="true" outlineLevel="0" collapsed="false">
      <c r="A4" s="77"/>
      <c r="B4" s="85"/>
      <c r="C4" s="85"/>
      <c r="D4" s="85"/>
      <c r="E4" s="85"/>
      <c r="F4" s="85"/>
      <c r="G4" s="85"/>
      <c r="H4" s="85"/>
      <c r="I4" s="86"/>
      <c r="J4" s="86"/>
      <c r="K4" s="82"/>
    </row>
    <row r="5" s="81" customFormat="true" ht="23.25" hidden="false" customHeight="true" outlineLevel="0" collapsed="false">
      <c r="A5" s="77"/>
      <c r="B5" s="85"/>
      <c r="C5" s="87" t="s">
        <v>6</v>
      </c>
      <c r="D5" s="88" t="s">
        <v>75</v>
      </c>
      <c r="E5" s="88"/>
      <c r="F5" s="88"/>
      <c r="G5" s="88"/>
      <c r="H5" s="88"/>
      <c r="I5" s="88"/>
      <c r="J5" s="88"/>
      <c r="K5" s="82"/>
    </row>
    <row r="6" s="81" customFormat="true" ht="12.75" hidden="false" customHeight="true" outlineLevel="0" collapsed="false">
      <c r="A6" s="77"/>
      <c r="B6" s="85"/>
      <c r="C6" s="99"/>
      <c r="D6" s="99"/>
      <c r="E6" s="99"/>
      <c r="F6" s="99"/>
      <c r="G6" s="76"/>
      <c r="H6" s="76"/>
      <c r="I6" s="86"/>
      <c r="J6" s="86"/>
      <c r="K6" s="82"/>
    </row>
    <row r="7" s="81" customFormat="true" ht="12.75" hidden="false" customHeight="true" outlineLevel="0" collapsed="false">
      <c r="A7" s="77"/>
      <c r="B7" s="85"/>
      <c r="C7" s="100"/>
      <c r="D7" s="100"/>
      <c r="E7" s="99"/>
      <c r="F7" s="99"/>
      <c r="G7" s="76"/>
      <c r="H7" s="76"/>
      <c r="I7" s="86"/>
      <c r="J7" s="86"/>
      <c r="K7" s="82"/>
    </row>
    <row r="8" s="81" customFormat="true" ht="12.75" hidden="false" customHeight="true" outlineLevel="0" collapsed="false">
      <c r="A8" s="77"/>
      <c r="B8" s="85"/>
      <c r="C8" s="101" t="s">
        <v>57</v>
      </c>
      <c r="D8" s="101"/>
      <c r="E8" s="102" t="s">
        <v>58</v>
      </c>
      <c r="F8" s="102"/>
      <c r="G8" s="102" t="s">
        <v>76</v>
      </c>
      <c r="H8" s="102" t="s">
        <v>77</v>
      </c>
      <c r="I8" s="127" t="s">
        <v>61</v>
      </c>
      <c r="J8" s="127"/>
      <c r="K8" s="82"/>
    </row>
    <row r="9" s="81" customFormat="true" ht="12.75" hidden="false" customHeight="true" outlineLevel="0" collapsed="false">
      <c r="A9" s="77"/>
      <c r="B9" s="85"/>
      <c r="C9" s="101"/>
      <c r="D9" s="101"/>
      <c r="E9" s="128" t="s">
        <v>62</v>
      </c>
      <c r="F9" s="128" t="s">
        <v>62</v>
      </c>
      <c r="G9" s="102"/>
      <c r="H9" s="102"/>
      <c r="I9" s="102"/>
      <c r="J9" s="127"/>
      <c r="K9" s="82"/>
    </row>
    <row r="10" s="81" customFormat="true" ht="12.75" hidden="false" customHeight="true" outlineLevel="0" collapsed="false">
      <c r="A10" s="77"/>
      <c r="B10" s="85"/>
      <c r="C10" s="140"/>
      <c r="D10" s="140"/>
      <c r="E10" s="130"/>
      <c r="F10" s="130"/>
      <c r="G10" s="130"/>
      <c r="H10" s="141" t="n">
        <f aca="false">E10*F10*G10</f>
        <v>0</v>
      </c>
      <c r="I10" s="142"/>
      <c r="J10" s="142"/>
      <c r="K10" s="82"/>
      <c r="L10" s="143"/>
      <c r="M10" s="143"/>
      <c r="N10" s="143"/>
      <c r="O10" s="143"/>
      <c r="P10" s="143"/>
    </row>
    <row r="11" s="81" customFormat="true" ht="12.75" hidden="false" customHeight="true" outlineLevel="0" collapsed="false">
      <c r="A11" s="77"/>
      <c r="B11" s="85"/>
      <c r="C11" s="140"/>
      <c r="D11" s="140"/>
      <c r="E11" s="130"/>
      <c r="F11" s="130"/>
      <c r="G11" s="130"/>
      <c r="H11" s="141" t="n">
        <f aca="false">E11*F11*G11</f>
        <v>0</v>
      </c>
      <c r="I11" s="142"/>
      <c r="J11" s="142"/>
      <c r="K11" s="82"/>
      <c r="L11" s="143"/>
      <c r="M11" s="143"/>
      <c r="N11" s="143"/>
      <c r="O11" s="143"/>
      <c r="P11" s="143"/>
    </row>
    <row r="12" s="81" customFormat="true" ht="12.75" hidden="false" customHeight="true" outlineLevel="0" collapsed="false">
      <c r="A12" s="77"/>
      <c r="B12" s="85"/>
      <c r="C12" s="140"/>
      <c r="D12" s="140"/>
      <c r="E12" s="130"/>
      <c r="F12" s="130"/>
      <c r="G12" s="130"/>
      <c r="H12" s="141" t="n">
        <f aca="false">E12*F12*G12</f>
        <v>0</v>
      </c>
      <c r="I12" s="142"/>
      <c r="J12" s="142"/>
      <c r="K12" s="82"/>
      <c r="L12" s="143"/>
      <c r="M12" s="143"/>
      <c r="N12" s="143"/>
      <c r="O12" s="143"/>
      <c r="P12" s="143"/>
    </row>
    <row r="13" s="81" customFormat="true" ht="12.75" hidden="false" customHeight="true" outlineLevel="0" collapsed="false">
      <c r="A13" s="77"/>
      <c r="B13" s="85"/>
      <c r="C13" s="140"/>
      <c r="D13" s="140"/>
      <c r="E13" s="130"/>
      <c r="F13" s="130"/>
      <c r="G13" s="130"/>
      <c r="H13" s="141" t="n">
        <f aca="false">E13*F13*G13</f>
        <v>0</v>
      </c>
      <c r="I13" s="142"/>
      <c r="J13" s="142"/>
      <c r="K13" s="82"/>
      <c r="L13" s="143"/>
      <c r="M13" s="143"/>
      <c r="N13" s="143"/>
      <c r="O13" s="143"/>
      <c r="P13" s="143"/>
    </row>
    <row r="14" s="81" customFormat="true" ht="12.75" hidden="false" customHeight="true" outlineLevel="0" collapsed="false">
      <c r="A14" s="77"/>
      <c r="B14" s="85"/>
      <c r="C14" s="140"/>
      <c r="D14" s="140"/>
      <c r="E14" s="130"/>
      <c r="F14" s="130"/>
      <c r="G14" s="130"/>
      <c r="H14" s="141" t="n">
        <f aca="false">E14*F14*G14</f>
        <v>0</v>
      </c>
      <c r="I14" s="142"/>
      <c r="J14" s="142"/>
      <c r="K14" s="82"/>
      <c r="L14" s="143"/>
      <c r="M14" s="143"/>
      <c r="N14" s="143"/>
      <c r="O14" s="143"/>
      <c r="P14" s="143"/>
    </row>
    <row r="15" s="81" customFormat="true" ht="12.75" hidden="false" customHeight="true" outlineLevel="0" collapsed="false">
      <c r="A15" s="77"/>
      <c r="B15" s="85"/>
      <c r="C15" s="140"/>
      <c r="D15" s="140"/>
      <c r="E15" s="130"/>
      <c r="F15" s="130"/>
      <c r="G15" s="130"/>
      <c r="H15" s="141" t="n">
        <f aca="false">E15*F15*G15</f>
        <v>0</v>
      </c>
      <c r="I15" s="142"/>
      <c r="J15" s="142"/>
      <c r="K15" s="82"/>
      <c r="L15" s="143"/>
      <c r="M15" s="143"/>
      <c r="N15" s="143"/>
      <c r="O15" s="143"/>
      <c r="P15" s="143"/>
    </row>
    <row r="16" s="81" customFormat="true" ht="12.75" hidden="false" customHeight="true" outlineLevel="0" collapsed="false">
      <c r="A16" s="77"/>
      <c r="B16" s="85"/>
      <c r="C16" s="140"/>
      <c r="D16" s="140"/>
      <c r="E16" s="130"/>
      <c r="F16" s="130"/>
      <c r="G16" s="130"/>
      <c r="H16" s="141" t="n">
        <f aca="false">E16*F16*G16</f>
        <v>0</v>
      </c>
      <c r="I16" s="142"/>
      <c r="J16" s="142"/>
      <c r="K16" s="82"/>
      <c r="L16" s="143"/>
      <c r="M16" s="143"/>
      <c r="N16" s="143"/>
      <c r="O16" s="143"/>
      <c r="P16" s="143"/>
    </row>
    <row r="17" s="81" customFormat="true" ht="12.75" hidden="false" customHeight="true" outlineLevel="0" collapsed="false">
      <c r="A17" s="77"/>
      <c r="B17" s="85"/>
      <c r="C17" s="140"/>
      <c r="D17" s="140"/>
      <c r="E17" s="130"/>
      <c r="F17" s="130"/>
      <c r="G17" s="130"/>
      <c r="H17" s="141" t="n">
        <f aca="false">E17*F17*G17</f>
        <v>0</v>
      </c>
      <c r="I17" s="142"/>
      <c r="J17" s="142"/>
      <c r="K17" s="82"/>
      <c r="L17" s="143"/>
      <c r="M17" s="143"/>
      <c r="N17" s="143"/>
      <c r="O17" s="143"/>
      <c r="P17" s="143"/>
    </row>
    <row r="18" s="81" customFormat="true" ht="12.75" hidden="false" customHeight="true" outlineLevel="0" collapsed="false">
      <c r="A18" s="77"/>
      <c r="B18" s="85"/>
      <c r="C18" s="140"/>
      <c r="D18" s="140"/>
      <c r="E18" s="130"/>
      <c r="F18" s="130"/>
      <c r="G18" s="130"/>
      <c r="H18" s="141" t="n">
        <f aca="false">E18*F18*G18</f>
        <v>0</v>
      </c>
      <c r="I18" s="142"/>
      <c r="J18" s="142"/>
      <c r="K18" s="82"/>
      <c r="L18" s="143"/>
      <c r="M18" s="143"/>
      <c r="N18" s="143"/>
      <c r="O18" s="143"/>
      <c r="P18" s="143"/>
    </row>
    <row r="19" s="81" customFormat="true" ht="12.75" hidden="false" customHeight="true" outlineLevel="0" collapsed="false">
      <c r="A19" s="77"/>
      <c r="B19" s="85"/>
      <c r="C19" s="140"/>
      <c r="D19" s="140"/>
      <c r="E19" s="130"/>
      <c r="F19" s="130"/>
      <c r="G19" s="130"/>
      <c r="H19" s="141" t="n">
        <f aca="false">E19*F19*G19</f>
        <v>0</v>
      </c>
      <c r="I19" s="142"/>
      <c r="J19" s="142"/>
      <c r="K19" s="82"/>
      <c r="L19" s="143"/>
      <c r="M19" s="143"/>
      <c r="N19" s="143"/>
      <c r="O19" s="143"/>
      <c r="P19" s="143"/>
    </row>
    <row r="20" s="81" customFormat="true" ht="12.75" hidden="false" customHeight="true" outlineLevel="0" collapsed="false">
      <c r="A20" s="77"/>
      <c r="B20" s="85"/>
      <c r="C20" s="140"/>
      <c r="D20" s="140"/>
      <c r="E20" s="130"/>
      <c r="F20" s="130"/>
      <c r="G20" s="130"/>
      <c r="H20" s="141" t="n">
        <f aca="false">E20*F20*G20</f>
        <v>0</v>
      </c>
      <c r="I20" s="142"/>
      <c r="J20" s="142"/>
      <c r="K20" s="82"/>
      <c r="L20" s="143"/>
      <c r="M20" s="143"/>
      <c r="N20" s="143"/>
      <c r="O20" s="143"/>
      <c r="P20" s="143"/>
    </row>
    <row r="21" s="81" customFormat="true" ht="12.75" hidden="false" customHeight="true" outlineLevel="0" collapsed="false">
      <c r="A21" s="77"/>
      <c r="B21" s="85"/>
      <c r="C21" s="140"/>
      <c r="D21" s="140"/>
      <c r="E21" s="130"/>
      <c r="F21" s="130"/>
      <c r="G21" s="130"/>
      <c r="H21" s="141" t="n">
        <f aca="false">E21*F21*G21</f>
        <v>0</v>
      </c>
      <c r="I21" s="142"/>
      <c r="J21" s="142"/>
      <c r="K21" s="82"/>
      <c r="L21" s="143"/>
      <c r="M21" s="143"/>
      <c r="N21" s="143"/>
      <c r="O21" s="143"/>
      <c r="P21" s="143"/>
    </row>
    <row r="22" s="81" customFormat="true" ht="12.75" hidden="false" customHeight="true" outlineLevel="0" collapsed="false">
      <c r="A22" s="77"/>
      <c r="B22" s="85"/>
      <c r="C22" s="140"/>
      <c r="D22" s="140"/>
      <c r="E22" s="130"/>
      <c r="F22" s="130"/>
      <c r="G22" s="130"/>
      <c r="H22" s="141" t="n">
        <f aca="false">E22*F22*G22</f>
        <v>0</v>
      </c>
      <c r="I22" s="142"/>
      <c r="J22" s="142"/>
      <c r="K22" s="82"/>
      <c r="L22" s="143"/>
      <c r="M22" s="143"/>
      <c r="N22" s="143"/>
      <c r="O22" s="143"/>
      <c r="P22" s="143"/>
    </row>
    <row r="23" s="81" customFormat="true" ht="12.75" hidden="false" customHeight="true" outlineLevel="0" collapsed="false">
      <c r="A23" s="77"/>
      <c r="B23" s="85"/>
      <c r="C23" s="140"/>
      <c r="D23" s="140"/>
      <c r="E23" s="130"/>
      <c r="F23" s="130"/>
      <c r="G23" s="130"/>
      <c r="H23" s="141" t="n">
        <f aca="false">E23*F23*G23</f>
        <v>0</v>
      </c>
      <c r="I23" s="142"/>
      <c r="J23" s="142"/>
      <c r="K23" s="82"/>
      <c r="L23" s="143"/>
      <c r="M23" s="143"/>
      <c r="N23" s="143"/>
      <c r="O23" s="143"/>
      <c r="P23" s="143"/>
    </row>
    <row r="24" s="81" customFormat="true" ht="12.75" hidden="false" customHeight="true" outlineLevel="0" collapsed="false">
      <c r="A24" s="77"/>
      <c r="B24" s="85"/>
      <c r="C24" s="140"/>
      <c r="D24" s="140"/>
      <c r="E24" s="130"/>
      <c r="F24" s="130"/>
      <c r="G24" s="130"/>
      <c r="H24" s="141" t="n">
        <f aca="false">E24*F24*G24</f>
        <v>0</v>
      </c>
      <c r="I24" s="142"/>
      <c r="J24" s="142"/>
      <c r="K24" s="82"/>
      <c r="L24" s="143"/>
      <c r="M24" s="143"/>
      <c r="N24" s="143"/>
      <c r="O24" s="143"/>
      <c r="P24" s="143"/>
    </row>
    <row r="25" s="81" customFormat="true" ht="12.75" hidden="false" customHeight="true" outlineLevel="0" collapsed="false">
      <c r="A25" s="77"/>
      <c r="B25" s="85"/>
      <c r="C25" s="140"/>
      <c r="D25" s="140"/>
      <c r="E25" s="130"/>
      <c r="F25" s="130"/>
      <c r="G25" s="130"/>
      <c r="H25" s="141" t="n">
        <f aca="false">E25*F25*G25</f>
        <v>0</v>
      </c>
      <c r="I25" s="142"/>
      <c r="J25" s="142"/>
      <c r="K25" s="82"/>
      <c r="L25" s="143"/>
      <c r="M25" s="143"/>
      <c r="N25" s="143"/>
      <c r="O25" s="143"/>
      <c r="P25" s="143"/>
    </row>
    <row r="26" s="81" customFormat="true" ht="12.75" hidden="false" customHeight="true" outlineLevel="0" collapsed="false">
      <c r="A26" s="77"/>
      <c r="B26" s="85"/>
      <c r="C26" s="140"/>
      <c r="D26" s="140"/>
      <c r="E26" s="130"/>
      <c r="F26" s="130"/>
      <c r="G26" s="130"/>
      <c r="H26" s="141" t="n">
        <f aca="false">E26*F26*G26</f>
        <v>0</v>
      </c>
      <c r="I26" s="142"/>
      <c r="J26" s="142"/>
      <c r="K26" s="82"/>
      <c r="L26" s="143"/>
      <c r="M26" s="143"/>
      <c r="N26" s="143"/>
      <c r="O26" s="143"/>
      <c r="P26" s="143"/>
    </row>
    <row r="27" s="81" customFormat="true" ht="12.75" hidden="false" customHeight="true" outlineLevel="0" collapsed="false">
      <c r="A27" s="77"/>
      <c r="B27" s="85"/>
      <c r="C27" s="140"/>
      <c r="D27" s="140"/>
      <c r="E27" s="130"/>
      <c r="F27" s="130"/>
      <c r="G27" s="130"/>
      <c r="H27" s="141" t="n">
        <f aca="false">E27*F27*G27</f>
        <v>0</v>
      </c>
      <c r="I27" s="142"/>
      <c r="J27" s="142"/>
      <c r="K27" s="82"/>
      <c r="L27" s="143"/>
      <c r="M27" s="143"/>
      <c r="N27" s="143"/>
      <c r="O27" s="143"/>
      <c r="P27" s="143"/>
    </row>
    <row r="28" s="81" customFormat="true" ht="12.75" hidden="false" customHeight="true" outlineLevel="0" collapsed="false">
      <c r="A28" s="77"/>
      <c r="B28" s="85"/>
      <c r="C28" s="140"/>
      <c r="D28" s="140"/>
      <c r="E28" s="130"/>
      <c r="F28" s="130"/>
      <c r="G28" s="130"/>
      <c r="H28" s="141" t="n">
        <f aca="false">E28*F28*G28</f>
        <v>0</v>
      </c>
      <c r="I28" s="142"/>
      <c r="J28" s="142"/>
      <c r="K28" s="82"/>
      <c r="L28" s="143"/>
      <c r="M28" s="143"/>
      <c r="N28" s="143"/>
      <c r="O28" s="143"/>
      <c r="P28" s="143"/>
    </row>
    <row r="29" s="81" customFormat="true" ht="12.75" hidden="false" customHeight="true" outlineLevel="0" collapsed="false">
      <c r="A29" s="77"/>
      <c r="B29" s="85"/>
      <c r="C29" s="140"/>
      <c r="D29" s="140"/>
      <c r="E29" s="130"/>
      <c r="F29" s="130"/>
      <c r="G29" s="130"/>
      <c r="H29" s="141" t="n">
        <f aca="false">E29*F29*G29</f>
        <v>0</v>
      </c>
      <c r="I29" s="142"/>
      <c r="J29" s="142"/>
      <c r="K29" s="82"/>
      <c r="L29" s="143"/>
      <c r="M29" s="143"/>
      <c r="N29" s="143"/>
      <c r="O29" s="143"/>
      <c r="P29" s="143"/>
    </row>
    <row r="30" s="81" customFormat="true" ht="12.75" hidden="false" customHeight="true" outlineLevel="0" collapsed="false">
      <c r="A30" s="77"/>
      <c r="B30" s="85"/>
      <c r="C30" s="140"/>
      <c r="D30" s="140"/>
      <c r="E30" s="130"/>
      <c r="F30" s="130"/>
      <c r="G30" s="130"/>
      <c r="H30" s="141" t="n">
        <f aca="false">E30*F30*G30</f>
        <v>0</v>
      </c>
      <c r="I30" s="142"/>
      <c r="J30" s="142"/>
      <c r="K30" s="82"/>
      <c r="L30" s="143"/>
      <c r="M30" s="143"/>
      <c r="N30" s="143"/>
      <c r="O30" s="143"/>
      <c r="P30" s="143"/>
    </row>
    <row r="31" s="81" customFormat="true" ht="12.75" hidden="false" customHeight="true" outlineLevel="0" collapsed="false">
      <c r="A31" s="77"/>
      <c r="B31" s="85"/>
      <c r="C31" s="144"/>
      <c r="D31" s="144"/>
      <c r="E31" s="133"/>
      <c r="F31" s="133"/>
      <c r="G31" s="133"/>
      <c r="H31" s="141" t="n">
        <f aca="false">E31*F31*G31</f>
        <v>0</v>
      </c>
      <c r="I31" s="145"/>
      <c r="J31" s="145"/>
      <c r="K31" s="82"/>
      <c r="L31" s="143"/>
      <c r="M31" s="143"/>
      <c r="N31" s="143"/>
      <c r="O31" s="143"/>
      <c r="P31" s="143"/>
    </row>
    <row r="32" s="82" customFormat="true" ht="18.75" hidden="false" customHeight="true" outlineLevel="0" collapsed="false">
      <c r="A32" s="77"/>
      <c r="B32" s="85"/>
      <c r="C32" s="76"/>
      <c r="D32" s="76"/>
      <c r="E32" s="76"/>
      <c r="G32" s="146" t="s">
        <v>63</v>
      </c>
      <c r="H32" s="147" t="n">
        <f aca="false">SUM(H10:H31)</f>
        <v>0</v>
      </c>
      <c r="I32" s="77"/>
      <c r="J32" s="148"/>
    </row>
    <row r="33" s="77" customFormat="true" ht="12.75" hidden="false" customHeight="false" outlineLevel="0" collapsed="false">
      <c r="K33" s="82"/>
      <c r="L33" s="82"/>
      <c r="M33" s="82"/>
      <c r="N33" s="82"/>
      <c r="O33" s="82"/>
      <c r="P33" s="82"/>
      <c r="Q33" s="82"/>
      <c r="R33" s="82"/>
      <c r="S33" s="82"/>
      <c r="T33" s="82"/>
      <c r="U33" s="82"/>
      <c r="V33" s="82"/>
    </row>
  </sheetData>
  <sheetProtection sheet="true" password="83cc" selectLockedCells="true"/>
  <mergeCells count="52">
    <mergeCell ref="C2:J3"/>
    <mergeCell ref="D5:J5"/>
    <mergeCell ref="C7:D7"/>
    <mergeCell ref="C8:D9"/>
    <mergeCell ref="E8:F8"/>
    <mergeCell ref="G8:G9"/>
    <mergeCell ref="H8:H9"/>
    <mergeCell ref="I8:J9"/>
    <mergeCell ref="C10:D10"/>
    <mergeCell ref="I10:J10"/>
    <mergeCell ref="C11:D11"/>
    <mergeCell ref="I11:J11"/>
    <mergeCell ref="C12:D12"/>
    <mergeCell ref="I12:J12"/>
    <mergeCell ref="C13:D13"/>
    <mergeCell ref="I13:J13"/>
    <mergeCell ref="C14:D14"/>
    <mergeCell ref="I14:J14"/>
    <mergeCell ref="C15:D15"/>
    <mergeCell ref="I15:J15"/>
    <mergeCell ref="C16:D16"/>
    <mergeCell ref="I16:J16"/>
    <mergeCell ref="C17:D17"/>
    <mergeCell ref="I17:J17"/>
    <mergeCell ref="C18:D18"/>
    <mergeCell ref="I18:J18"/>
    <mergeCell ref="C19:D19"/>
    <mergeCell ref="I19:J19"/>
    <mergeCell ref="C20:D20"/>
    <mergeCell ref="I20:J20"/>
    <mergeCell ref="C21:D21"/>
    <mergeCell ref="I21:J21"/>
    <mergeCell ref="C22:D22"/>
    <mergeCell ref="I22:J22"/>
    <mergeCell ref="C23:D23"/>
    <mergeCell ref="I23:J23"/>
    <mergeCell ref="C24:D24"/>
    <mergeCell ref="I24:J24"/>
    <mergeCell ref="C25:D25"/>
    <mergeCell ref="I25:J25"/>
    <mergeCell ref="C26:D26"/>
    <mergeCell ref="I26:J26"/>
    <mergeCell ref="C27:D27"/>
    <mergeCell ref="I27:J27"/>
    <mergeCell ref="C28:D28"/>
    <mergeCell ref="I28:J28"/>
    <mergeCell ref="C29:D29"/>
    <mergeCell ref="I29:J29"/>
    <mergeCell ref="C30:D30"/>
    <mergeCell ref="I30:J30"/>
    <mergeCell ref="C31:D31"/>
    <mergeCell ref="I31:J31"/>
  </mergeCell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F19"/>
    </sheetView>
  </sheetViews>
  <sheetFormatPr defaultColWidth="11.53515625" defaultRowHeight="12.8" zeroHeight="true" outlineLevelRow="0" outlineLevelCol="0"/>
  <cols>
    <col collapsed="false" customWidth="true" hidden="false" outlineLevel="0" max="1" min="1" style="149" width="5.71"/>
    <col collapsed="false" customWidth="true" hidden="false" outlineLevel="0" max="2" min="2" style="149" width="20.99"/>
    <col collapsed="false" customWidth="true" hidden="false" outlineLevel="0" max="3" min="3" style="149" width="9.7"/>
    <col collapsed="false" customWidth="true" hidden="false" outlineLevel="0" max="4" min="4" style="149" width="15.85"/>
    <col collapsed="false" customWidth="true" hidden="false" outlineLevel="0" max="5" min="5" style="149" width="8.14"/>
    <col collapsed="false" customWidth="true" hidden="false" outlineLevel="0" max="6" min="6" style="149" width="13.28"/>
    <col collapsed="false" customWidth="true" hidden="false" outlineLevel="0" max="7" min="7" style="149" width="12.56"/>
    <col collapsed="false" customWidth="true" hidden="false" outlineLevel="0" max="8" min="8" style="149" width="1.41"/>
    <col collapsed="false" customWidth="true" hidden="false" outlineLevel="0" max="9" min="9" style="149" width="1.28"/>
    <col collapsed="false" customWidth="true" hidden="false" outlineLevel="0" max="10" min="10" style="149" width="1.7"/>
    <col collapsed="false" customWidth="true" hidden="false" outlineLevel="0" max="11" min="11" style="149" width="1.56"/>
    <col collapsed="false" customWidth="true" hidden="false" outlineLevel="0" max="12" min="12" style="149" width="9.7"/>
    <col collapsed="false" customWidth="true" hidden="false" outlineLevel="0" max="14" min="13" style="149" width="20.41"/>
    <col collapsed="false" customWidth="true" hidden="false" outlineLevel="0" max="15" min="15" style="149" width="12.85"/>
    <col collapsed="false" customWidth="true" hidden="false" outlineLevel="0" max="16" min="16" style="149" width="1.99"/>
    <col collapsed="false" customWidth="true" hidden="false" outlineLevel="0" max="17" min="17" style="149" width="3.14"/>
    <col collapsed="false" customWidth="true" hidden="true" outlineLevel="0" max="27" min="18" style="149" width="3.14"/>
    <col collapsed="false" customWidth="false" hidden="true" outlineLevel="0" max="257" min="28" style="149" width="11.53"/>
    <col collapsed="false" customWidth="false" hidden="true" outlineLevel="0" max="16384" min="258" style="0" width="11.53"/>
  </cols>
  <sheetData>
    <row r="1" customFormat="false" ht="12" hidden="false" customHeight="true" outlineLevel="0" collapsed="false"/>
    <row r="2" customFormat="false" ht="12.75" hidden="false" customHeight="true" outlineLevel="0" collapsed="false">
      <c r="B2" s="150" t="s">
        <v>79</v>
      </c>
      <c r="C2" s="150"/>
      <c r="D2" s="150"/>
      <c r="E2" s="150"/>
      <c r="F2" s="150"/>
      <c r="G2" s="150"/>
      <c r="H2" s="150"/>
      <c r="I2" s="150"/>
      <c r="J2" s="150"/>
      <c r="K2" s="150"/>
      <c r="L2" s="150"/>
      <c r="M2" s="150"/>
      <c r="N2" s="150"/>
      <c r="O2" s="151"/>
      <c r="P2" s="152"/>
    </row>
    <row r="3" customFormat="false" ht="27.75" hidden="false" customHeight="true" outlineLevel="0" collapsed="false">
      <c r="B3" s="153"/>
      <c r="C3" s="154" t="s">
        <v>80</v>
      </c>
      <c r="D3" s="154"/>
      <c r="E3" s="154"/>
      <c r="F3" s="154"/>
      <c r="G3" s="154"/>
      <c r="H3" s="155"/>
      <c r="I3" s="155"/>
      <c r="J3" s="155"/>
      <c r="K3" s="156"/>
      <c r="L3" s="157" t="s">
        <v>81</v>
      </c>
      <c r="M3" s="157"/>
      <c r="N3" s="157"/>
      <c r="O3" s="157"/>
      <c r="P3" s="158"/>
    </row>
    <row r="4" customFormat="false" ht="12.75" hidden="false" customHeight="true" outlineLevel="0" collapsed="false">
      <c r="B4" s="153"/>
      <c r="C4" s="159" t="s">
        <v>82</v>
      </c>
      <c r="D4" s="159"/>
      <c r="E4" s="159"/>
      <c r="F4" s="159"/>
      <c r="G4" s="159"/>
      <c r="H4" s="155"/>
      <c r="I4" s="155"/>
      <c r="J4" s="155"/>
      <c r="K4" s="160"/>
      <c r="L4" s="159" t="s">
        <v>83</v>
      </c>
      <c r="M4" s="159"/>
      <c r="N4" s="159"/>
      <c r="O4" s="159"/>
      <c r="P4" s="161"/>
    </row>
    <row r="5" s="162" customFormat="true" ht="12.75" hidden="false" customHeight="true" outlineLevel="0" collapsed="false">
      <c r="B5" s="153"/>
      <c r="C5" s="163" t="s">
        <v>84</v>
      </c>
      <c r="D5" s="163"/>
      <c r="E5" s="163"/>
      <c r="F5" s="163"/>
      <c r="G5" s="164" t="n">
        <f aca="false">SuperficieUtile</f>
        <v>0</v>
      </c>
      <c r="H5" s="155"/>
      <c r="I5" s="155"/>
      <c r="J5" s="155"/>
      <c r="K5" s="165"/>
      <c r="L5" s="163" t="s">
        <v>85</v>
      </c>
      <c r="M5" s="163"/>
      <c r="N5" s="163"/>
      <c r="O5" s="166" t="s">
        <v>3</v>
      </c>
      <c r="P5" s="167"/>
    </row>
    <row r="6" s="162" customFormat="true" ht="12.75" hidden="false" customHeight="true" outlineLevel="0" collapsed="false">
      <c r="B6" s="153"/>
      <c r="C6" s="163" t="s">
        <v>86</v>
      </c>
      <c r="D6" s="163"/>
      <c r="E6" s="163"/>
      <c r="F6" s="163"/>
      <c r="G6" s="168" t="n">
        <f aca="false">SuperficienonresidenzialeConvenzionale</f>
        <v>0</v>
      </c>
      <c r="H6" s="155"/>
      <c r="I6" s="155"/>
      <c r="J6" s="155"/>
      <c r="K6" s="165"/>
      <c r="L6" s="163" t="s">
        <v>87</v>
      </c>
      <c r="M6" s="163"/>
      <c r="N6" s="163"/>
      <c r="O6" s="166" t="s">
        <v>3</v>
      </c>
      <c r="P6" s="169"/>
    </row>
    <row r="7" s="162" customFormat="true" ht="12.75" hidden="false" customHeight="true" outlineLevel="0" collapsed="false">
      <c r="B7" s="153"/>
      <c r="C7" s="163" t="s">
        <v>88</v>
      </c>
      <c r="D7" s="163"/>
      <c r="E7" s="163"/>
      <c r="F7" s="163"/>
      <c r="G7" s="168" t="n">
        <f aca="false">SuperficieREC</f>
        <v>0</v>
      </c>
      <c r="H7" s="155"/>
      <c r="I7" s="155"/>
      <c r="J7" s="155"/>
      <c r="K7" s="170"/>
      <c r="L7" s="163" t="s">
        <v>89</v>
      </c>
      <c r="M7" s="163"/>
      <c r="N7" s="163"/>
      <c r="O7" s="171" t="n">
        <v>0</v>
      </c>
      <c r="P7" s="172"/>
    </row>
    <row r="8" s="162" customFormat="true" ht="12.75" hidden="false" customHeight="true" outlineLevel="0" collapsed="false">
      <c r="B8" s="153"/>
      <c r="C8" s="163"/>
      <c r="D8" s="163"/>
      <c r="E8" s="163"/>
      <c r="F8" s="163"/>
      <c r="G8" s="168"/>
      <c r="H8" s="155"/>
      <c r="I8" s="155"/>
      <c r="J8" s="155"/>
      <c r="K8" s="165"/>
      <c r="L8" s="173" t="s">
        <v>90</v>
      </c>
      <c r="M8" s="173"/>
      <c r="N8" s="173"/>
      <c r="O8" s="174" t="n">
        <v>0</v>
      </c>
      <c r="P8" s="175"/>
    </row>
    <row r="9" s="162" customFormat="true" ht="12.75" hidden="false" customHeight="true" outlineLevel="0" collapsed="false">
      <c r="B9" s="153"/>
      <c r="C9" s="176" t="s">
        <v>91</v>
      </c>
      <c r="D9" s="176"/>
      <c r="E9" s="176"/>
      <c r="F9" s="176"/>
      <c r="G9" s="177" t="n">
        <v>0</v>
      </c>
      <c r="H9" s="155"/>
      <c r="I9" s="155"/>
      <c r="J9" s="155"/>
      <c r="K9" s="165"/>
      <c r="L9" s="178" t="s">
        <v>92</v>
      </c>
      <c r="M9" s="178"/>
      <c r="N9" s="178"/>
      <c r="O9" s="179" t="n">
        <v>0</v>
      </c>
      <c r="P9" s="175"/>
    </row>
    <row r="10" s="162" customFormat="true" ht="12.75" hidden="false" customHeight="true" outlineLevel="0" collapsed="false">
      <c r="B10" s="180"/>
      <c r="C10" s="181"/>
      <c r="D10" s="181"/>
      <c r="E10" s="181"/>
      <c r="F10" s="181"/>
      <c r="G10" s="182"/>
      <c r="H10" s="183"/>
      <c r="I10" s="183"/>
      <c r="J10" s="155"/>
      <c r="K10" s="155"/>
      <c r="L10" s="184"/>
      <c r="M10" s="185"/>
      <c r="N10" s="185"/>
      <c r="O10" s="186"/>
      <c r="P10" s="161"/>
    </row>
    <row r="11" s="162" customFormat="true" ht="12.75" hidden="false" customHeight="true" outlineLevel="0" collapsed="false">
      <c r="B11" s="187"/>
      <c r="C11" s="188" t="s">
        <v>93</v>
      </c>
      <c r="D11" s="188"/>
      <c r="E11" s="188"/>
      <c r="F11" s="189"/>
      <c r="G11" s="190" t="n">
        <f aca="false">G5+G6+G7</f>
        <v>0</v>
      </c>
      <c r="H11" s="183"/>
      <c r="I11" s="183"/>
      <c r="J11" s="155"/>
      <c r="K11" s="155"/>
      <c r="L11" s="191" t="e">
        <f aca="false">IF(AND(#NAME?="x",#NAME?="o"),FALSE(),TRUE())</f>
        <v>#NAME?</v>
      </c>
      <c r="M11" s="191"/>
      <c r="N11" s="191"/>
      <c r="O11" s="192"/>
      <c r="P11" s="161"/>
    </row>
    <row r="12" s="162" customFormat="true" ht="12.75" hidden="false" customHeight="true" outlineLevel="0" collapsed="false">
      <c r="B12" s="193"/>
      <c r="C12" s="193"/>
      <c r="D12" s="193"/>
      <c r="E12" s="193"/>
      <c r="F12" s="194"/>
      <c r="G12" s="195"/>
      <c r="H12" s="183"/>
      <c r="I12" s="183"/>
      <c r="J12" s="196"/>
      <c r="K12" s="155"/>
      <c r="L12" s="155"/>
      <c r="M12" s="155"/>
      <c r="N12" s="155"/>
      <c r="O12" s="197"/>
      <c r="P12" s="198"/>
    </row>
    <row r="13" s="162" customFormat="true" ht="12.75" hidden="false" customHeight="true" outlineLevel="0" collapsed="false">
      <c r="B13" s="199" t="s">
        <v>94</v>
      </c>
      <c r="C13" s="199"/>
      <c r="D13" s="199"/>
      <c r="E13" s="199"/>
      <c r="F13" s="200"/>
      <c r="G13" s="201" t="n">
        <f aca="false">CostoBase_NuovaEdif</f>
        <v>233.52</v>
      </c>
      <c r="H13" s="183"/>
      <c r="I13" s="183"/>
      <c r="J13" s="181"/>
      <c r="K13" s="181"/>
      <c r="L13" s="202"/>
      <c r="M13" s="202"/>
      <c r="N13" s="202"/>
      <c r="O13" s="202"/>
      <c r="P13" s="198"/>
    </row>
    <row r="14" s="162" customFormat="true" ht="12.75" hidden="false" customHeight="true" outlineLevel="0" collapsed="false">
      <c r="B14" s="203"/>
      <c r="C14" s="196"/>
      <c r="D14" s="196"/>
      <c r="E14" s="196"/>
      <c r="F14" s="196"/>
      <c r="G14" s="204"/>
      <c r="H14" s="183"/>
      <c r="I14" s="183"/>
      <c r="J14" s="196"/>
      <c r="K14" s="181"/>
      <c r="L14" s="202"/>
      <c r="M14" s="202"/>
      <c r="N14" s="202"/>
      <c r="O14" s="202"/>
      <c r="P14" s="198"/>
    </row>
    <row r="15" s="162" customFormat="true" ht="13.5" hidden="false" customHeight="true" outlineLevel="0" collapsed="false">
      <c r="B15" s="193" t="s">
        <v>95</v>
      </c>
      <c r="C15" s="193"/>
      <c r="D15" s="193"/>
      <c r="E15" s="202"/>
      <c r="F15" s="202"/>
      <c r="G15" s="202"/>
      <c r="H15" s="183"/>
      <c r="I15" s="183"/>
      <c r="J15" s="196"/>
      <c r="K15" s="181"/>
      <c r="L15" s="202"/>
      <c r="M15" s="202"/>
      <c r="N15" s="202"/>
      <c r="O15" s="202"/>
      <c r="P15" s="198"/>
    </row>
    <row r="16" s="162" customFormat="true" ht="12.75" hidden="false" customHeight="true" outlineLevel="0" collapsed="false">
      <c r="B16" s="205"/>
      <c r="C16" s="206" t="s">
        <v>96</v>
      </c>
      <c r="D16" s="206"/>
      <c r="E16" s="207" t="s">
        <v>97</v>
      </c>
      <c r="F16" s="207"/>
      <c r="G16" s="207"/>
      <c r="H16" s="183"/>
      <c r="I16" s="183"/>
      <c r="J16" s="196"/>
      <c r="K16" s="181"/>
      <c r="L16" s="202"/>
      <c r="M16" s="202"/>
      <c r="N16" s="202"/>
      <c r="O16" s="202"/>
      <c r="P16" s="198"/>
    </row>
    <row r="17" s="162" customFormat="true" ht="12.75" hidden="false" customHeight="true" outlineLevel="0" collapsed="false">
      <c r="B17" s="203"/>
      <c r="C17" s="208" t="s">
        <v>98</v>
      </c>
      <c r="D17" s="208"/>
      <c r="E17" s="209" t="s">
        <v>99</v>
      </c>
      <c r="F17" s="209"/>
      <c r="G17" s="210" t="n">
        <f aca="false">IFERROR(VLOOKUP(E17,CaratteristicheTipologicheTab,3,FALSE()),"")</f>
        <v>2.5</v>
      </c>
      <c r="H17" s="183"/>
      <c r="I17" s="183"/>
      <c r="J17" s="196"/>
      <c r="K17" s="181"/>
      <c r="L17" s="202"/>
      <c r="M17" s="202"/>
      <c r="N17" s="202"/>
      <c r="O17" s="202"/>
      <c r="P17" s="198"/>
    </row>
    <row r="18" s="162" customFormat="true" ht="12.75" hidden="false" customHeight="true" outlineLevel="0" collapsed="false">
      <c r="B18" s="203"/>
      <c r="C18" s="211" t="s">
        <v>100</v>
      </c>
      <c r="D18" s="212"/>
      <c r="E18" s="209" t="s">
        <v>101</v>
      </c>
      <c r="F18" s="209"/>
      <c r="G18" s="210" t="n">
        <f aca="false">IFERROR(VLOOKUP(E18,DestinazioneTab,3,FALSE()),"")</f>
        <v>3.5</v>
      </c>
      <c r="H18" s="183"/>
      <c r="I18" s="183"/>
      <c r="J18" s="196"/>
      <c r="K18" s="181"/>
      <c r="L18" s="202"/>
      <c r="M18" s="202"/>
      <c r="N18" s="202"/>
      <c r="O18" s="202"/>
      <c r="P18" s="198"/>
    </row>
    <row r="19" s="162" customFormat="true" ht="13.5" hidden="false" customHeight="true" outlineLevel="0" collapsed="false">
      <c r="B19" s="203"/>
      <c r="C19" s="213" t="s">
        <v>102</v>
      </c>
      <c r="D19" s="214"/>
      <c r="E19" s="215" t="s">
        <v>103</v>
      </c>
      <c r="F19" s="215"/>
      <c r="G19" s="210" t="n">
        <f aca="true">IFERROR(VLOOKUP(E19,INDIRECT(D20),3,FALSE()),"")</f>
        <v>2.25</v>
      </c>
      <c r="H19" s="183"/>
      <c r="I19" s="183"/>
      <c r="J19" s="202"/>
      <c r="K19" s="181"/>
      <c r="L19" s="202"/>
      <c r="M19" s="202"/>
      <c r="N19" s="202"/>
      <c r="O19" s="202"/>
      <c r="P19" s="198"/>
    </row>
    <row r="20" s="162" customFormat="true" ht="12.75" hidden="false" customHeight="true" outlineLevel="0" collapsed="false">
      <c r="B20" s="216"/>
      <c r="C20" s="217" t="str">
        <f aca="false">CONCATENATE("Ubicazione",VLOOKUP(E16,UbicazioneTab,6,FALSE()),"List")</f>
        <v>UbicazioneTab2List</v>
      </c>
      <c r="D20" s="217" t="str">
        <f aca="false">CONCATENATE("Ubicazione",VLOOKUP(E16,UbicazioneTab,6,FALSE()))</f>
        <v>UbicazioneTab2</v>
      </c>
      <c r="E20" s="217"/>
      <c r="F20" s="217" t="s">
        <v>63</v>
      </c>
      <c r="G20" s="218" t="n">
        <f aca="false">SUM(G17:G19)</f>
        <v>8.25</v>
      </c>
      <c r="H20" s="183"/>
      <c r="I20" s="183"/>
      <c r="J20" s="196"/>
      <c r="K20" s="181"/>
      <c r="L20" s="202"/>
      <c r="M20" s="202"/>
      <c r="N20" s="202"/>
      <c r="O20" s="202"/>
      <c r="P20" s="198"/>
    </row>
    <row r="21" s="162" customFormat="true" ht="12.75" hidden="false" customHeight="true" outlineLevel="0" collapsed="false">
      <c r="B21" s="216"/>
      <c r="C21" s="219"/>
      <c r="D21" s="219"/>
      <c r="E21" s="219"/>
      <c r="F21" s="219"/>
      <c r="G21" s="202"/>
      <c r="H21" s="183"/>
      <c r="I21" s="183"/>
      <c r="J21" s="196"/>
      <c r="K21" s="181"/>
      <c r="L21" s="202"/>
      <c r="M21" s="202"/>
      <c r="N21" s="202"/>
      <c r="O21" s="202"/>
      <c r="P21" s="198"/>
    </row>
    <row r="22" s="162" customFormat="true" ht="12.75" hidden="false" customHeight="true" outlineLevel="0" collapsed="false">
      <c r="B22" s="216"/>
      <c r="C22" s="220"/>
      <c r="D22" s="220"/>
      <c r="E22" s="220"/>
      <c r="F22" s="220"/>
      <c r="G22" s="204"/>
      <c r="H22" s="183"/>
      <c r="I22" s="183"/>
      <c r="J22" s="196"/>
      <c r="K22" s="181"/>
      <c r="L22" s="202"/>
      <c r="M22" s="202"/>
      <c r="N22" s="202"/>
      <c r="O22" s="202"/>
      <c r="P22" s="198"/>
    </row>
    <row r="23" s="162" customFormat="true" ht="12.75" hidden="false" customHeight="true" outlineLevel="0" collapsed="false">
      <c r="B23" s="193" t="s">
        <v>104</v>
      </c>
      <c r="C23" s="193"/>
      <c r="D23" s="193"/>
      <c r="E23" s="202"/>
      <c r="F23" s="221" t="s">
        <v>105</v>
      </c>
      <c r="G23" s="155"/>
      <c r="H23" s="183"/>
      <c r="I23" s="183"/>
      <c r="J23" s="155"/>
      <c r="K23" s="222"/>
      <c r="L23" s="223"/>
      <c r="M23" s="221" t="s">
        <v>106</v>
      </c>
      <c r="N23" s="221" t="s">
        <v>107</v>
      </c>
      <c r="O23" s="223"/>
      <c r="P23" s="198"/>
    </row>
    <row r="24" s="162" customFormat="true" ht="12.75" hidden="false" customHeight="true" outlineLevel="0" collapsed="false">
      <c r="B24" s="199" t="s">
        <v>108</v>
      </c>
      <c r="C24" s="224"/>
      <c r="D24" s="225" t="n">
        <f aca="false">CostoCost_NuovaCost_SupCompl_Res*G13</f>
        <v>0</v>
      </c>
      <c r="E24" s="225"/>
      <c r="F24" s="226" t="n">
        <f aca="false">G20</f>
        <v>8.25</v>
      </c>
      <c r="G24" s="227" t="n">
        <f aca="false">CostoCost_NuovaCost_SupCompl_Res*G13*CostoCost_NuovaCost_ContrBaseMinistAliq/100</f>
        <v>0</v>
      </c>
      <c r="H24" s="183"/>
      <c r="I24" s="183"/>
      <c r="J24" s="155"/>
      <c r="K24" s="155"/>
      <c r="L24" s="228" t="s">
        <v>109</v>
      </c>
      <c r="M24" s="229" t="n">
        <f aca="false">O7</f>
        <v>0</v>
      </c>
      <c r="N24" s="230" t="n">
        <f aca="true">IFERROR(VLOOKUP(O6,INDIRECT(CONCATENATE("TAB_Classe_",O5)),2,FALSE()),0)</f>
        <v>0</v>
      </c>
      <c r="O24" s="231" t="n">
        <f aca="false">M24*N24</f>
        <v>0</v>
      </c>
      <c r="P24" s="198"/>
    </row>
    <row r="25" s="162" customFormat="true" ht="12.75" hidden="false" customHeight="true" outlineLevel="0" collapsed="false">
      <c r="B25" s="199"/>
      <c r="C25" s="199"/>
      <c r="D25" s="199"/>
      <c r="E25" s="223"/>
      <c r="F25" s="232"/>
      <c r="G25" s="232"/>
      <c r="H25" s="183"/>
      <c r="I25" s="183"/>
      <c r="J25" s="196"/>
      <c r="K25" s="155"/>
      <c r="L25" s="233" t="s">
        <v>110</v>
      </c>
      <c r="M25" s="234" t="n">
        <f aca="false">CostoCost_Sottotetti_ComputoEstim</f>
        <v>0</v>
      </c>
      <c r="N25" s="235" t="n">
        <f aca="true">IFERROR(VLOOKUP(O6,INDIRECT(CONCATENATE("TAB_Classe_",O5)),3,FALSE()),0)</f>
        <v>0</v>
      </c>
      <c r="O25" s="236" t="n">
        <f aca="false">M25*N25</f>
        <v>0</v>
      </c>
      <c r="P25" s="198"/>
    </row>
    <row r="26" s="162" customFormat="true" ht="12.75" hidden="false" customHeight="true" outlineLevel="0" collapsed="false">
      <c r="B26" s="199" t="s">
        <v>111</v>
      </c>
      <c r="C26" s="224"/>
      <c r="D26" s="225" t="n">
        <f aca="false">CostoCost_NuovaCostResid_ComputoEstim</f>
        <v>0</v>
      </c>
      <c r="E26" s="225"/>
      <c r="F26" s="237" t="n">
        <v>10</v>
      </c>
      <c r="G26" s="227" t="n">
        <f aca="false">CostoCost_NuovaCostResid_ComputoEstim*CostoCost_NuovaCost_ContrComEstComAliq/100</f>
        <v>0</v>
      </c>
      <c r="H26" s="183"/>
      <c r="I26" s="183"/>
      <c r="J26" s="155"/>
      <c r="K26" s="155"/>
      <c r="L26" s="238" t="s">
        <v>112</v>
      </c>
      <c r="M26" s="239" t="n">
        <f aca="false">O9</f>
        <v>0</v>
      </c>
      <c r="N26" s="240" t="n">
        <f aca="true">IFERROR(VLOOKUP(O6,INDIRECT(CONCATENATE("TAB_Classe_",O5)),4,FALSE()),0)</f>
        <v>0</v>
      </c>
      <c r="O26" s="241" t="n">
        <f aca="false">M26*N26</f>
        <v>0</v>
      </c>
      <c r="P26" s="198"/>
    </row>
    <row r="27" s="162" customFormat="true" ht="12.75" hidden="false" customHeight="true" outlineLevel="0" collapsed="false">
      <c r="B27" s="242"/>
      <c r="C27" s="183"/>
      <c r="D27" s="183"/>
      <c r="E27" s="183"/>
      <c r="F27" s="155"/>
      <c r="G27" s="183"/>
      <c r="H27" s="183"/>
      <c r="I27" s="183"/>
      <c r="J27" s="155"/>
      <c r="K27" s="155"/>
      <c r="L27" s="202"/>
      <c r="M27" s="202"/>
      <c r="N27" s="202"/>
      <c r="O27" s="202"/>
      <c r="P27" s="198"/>
    </row>
    <row r="28" s="162" customFormat="true" ht="12.75" hidden="false" customHeight="true" outlineLevel="0" collapsed="false">
      <c r="B28" s="203"/>
      <c r="C28" s="196"/>
      <c r="D28" s="196"/>
      <c r="E28" s="155"/>
      <c r="F28" s="155"/>
      <c r="G28" s="155"/>
      <c r="H28" s="155"/>
      <c r="I28" s="155"/>
      <c r="J28" s="155"/>
      <c r="K28" s="155"/>
      <c r="L28" s="223"/>
      <c r="M28" s="223"/>
      <c r="N28" s="223"/>
      <c r="O28" s="223"/>
      <c r="P28" s="198"/>
    </row>
    <row r="29" s="162" customFormat="true" ht="12.75" hidden="false" customHeight="true" outlineLevel="0" collapsed="false">
      <c r="B29" s="193" t="s">
        <v>113</v>
      </c>
      <c r="C29" s="193"/>
      <c r="D29" s="193"/>
      <c r="E29" s="155"/>
      <c r="F29" s="155"/>
      <c r="G29" s="155"/>
      <c r="H29" s="155"/>
      <c r="I29" s="155"/>
      <c r="J29" s="155"/>
      <c r="K29" s="155"/>
      <c r="L29" s="223"/>
      <c r="M29" s="223"/>
      <c r="N29" s="223"/>
      <c r="O29" s="223"/>
      <c r="P29" s="198"/>
    </row>
    <row r="30" s="162" customFormat="true" ht="12.75" hidden="false" customHeight="true" outlineLevel="0" collapsed="false">
      <c r="B30" s="199" t="s">
        <v>114</v>
      </c>
      <c r="C30" s="199"/>
      <c r="D30" s="199"/>
      <c r="E30" s="155"/>
      <c r="F30" s="155"/>
      <c r="G30" s="243" t="n">
        <v>0</v>
      </c>
      <c r="H30" s="155"/>
      <c r="I30" s="155"/>
      <c r="J30" s="155"/>
      <c r="K30" s="155"/>
      <c r="L30" s="155"/>
      <c r="M30" s="202"/>
      <c r="N30" s="202"/>
      <c r="O30" s="243" t="n">
        <v>0</v>
      </c>
      <c r="P30" s="198"/>
    </row>
    <row r="31" s="162" customFormat="true" ht="12.75" hidden="false" customHeight="true" outlineLevel="0" collapsed="false">
      <c r="B31" s="244" t="s">
        <v>115</v>
      </c>
      <c r="C31" s="244"/>
      <c r="D31" s="244"/>
      <c r="E31" s="155"/>
      <c r="F31" s="155"/>
      <c r="G31" s="243" t="n">
        <v>0</v>
      </c>
      <c r="H31" s="155"/>
      <c r="I31" s="155"/>
      <c r="J31" s="155"/>
      <c r="K31" s="155"/>
      <c r="L31" s="155"/>
      <c r="M31" s="155"/>
      <c r="N31" s="181"/>
      <c r="O31" s="243" t="n">
        <v>0</v>
      </c>
      <c r="P31" s="198"/>
    </row>
    <row r="32" s="162" customFormat="true" ht="12.75" hidden="false" customHeight="true" outlineLevel="0" collapsed="false">
      <c r="B32" s="245"/>
      <c r="C32" s="156"/>
      <c r="D32" s="156"/>
      <c r="E32" s="155"/>
      <c r="F32" s="155"/>
      <c r="G32" s="155"/>
      <c r="H32" s="155"/>
      <c r="I32" s="155"/>
      <c r="J32" s="155"/>
      <c r="K32" s="155"/>
      <c r="L32" s="155"/>
      <c r="M32" s="155"/>
      <c r="N32" s="181"/>
      <c r="O32" s="156"/>
      <c r="P32" s="198"/>
    </row>
    <row r="33" s="162" customFormat="true" ht="12.75" hidden="false" customHeight="true" outlineLevel="0" collapsed="false">
      <c r="A33" s="246"/>
      <c r="B33" s="247" t="s">
        <v>116</v>
      </c>
      <c r="C33" s="247"/>
      <c r="D33" s="247"/>
      <c r="E33" s="247"/>
      <c r="F33" s="248"/>
      <c r="G33" s="249" t="n">
        <f aca="false">CostoCost_NuovaCost_ContrBaseMinistValore+CostoCostFinale_NuovaCostComm_ComputoEstim-CostoCostr_NuovaEdif_corrisposto_concessione_cong-CostoCostr_NuovaEdif_corrisposto_varianti</f>
        <v>0</v>
      </c>
      <c r="H33" s="155"/>
      <c r="I33" s="155"/>
      <c r="J33" s="155"/>
      <c r="K33" s="155"/>
      <c r="L33" s="155"/>
      <c r="M33" s="155"/>
      <c r="N33" s="181"/>
      <c r="O33" s="249" t="n">
        <f aca="false">ROUND(SUM(O24:O26)-CostoCostr_Sottotetti_corrisposto_concessione_cong-CostoCostr_Sottotetti_corrisposto_varianti,2)</f>
        <v>0</v>
      </c>
      <c r="P33" s="198"/>
    </row>
    <row r="34" s="246" customFormat="true" ht="12.75" hidden="false" customHeight="true" outlineLevel="0" collapsed="false">
      <c r="A34" s="250"/>
      <c r="B34" s="251"/>
      <c r="C34" s="232"/>
      <c r="D34" s="232"/>
      <c r="E34" s="232"/>
      <c r="F34" s="232"/>
      <c r="G34" s="232"/>
      <c r="H34" s="232"/>
      <c r="I34" s="232"/>
      <c r="J34" s="232"/>
      <c r="K34" s="232"/>
      <c r="L34" s="232"/>
      <c r="M34" s="232"/>
      <c r="N34" s="232"/>
      <c r="O34" s="232"/>
      <c r="P34" s="252"/>
    </row>
    <row r="35" s="250" customFormat="true" ht="15" hidden="false" customHeight="true" outlineLevel="0" collapsed="false">
      <c r="A35" s="149"/>
      <c r="B35" s="253" t="s">
        <v>63</v>
      </c>
      <c r="C35" s="253"/>
      <c r="D35" s="253"/>
      <c r="E35" s="253"/>
      <c r="F35" s="254"/>
      <c r="G35" s="255" t="n">
        <f aca="false">CostoCost_NuovaEdif_Dovuto+DettContCostoCost_Sottot_Dovuto</f>
        <v>0</v>
      </c>
      <c r="H35" s="255"/>
      <c r="I35" s="255"/>
      <c r="J35" s="255"/>
      <c r="K35" s="255"/>
      <c r="L35" s="255"/>
      <c r="M35" s="255"/>
      <c r="N35" s="255"/>
      <c r="O35" s="255"/>
      <c r="P35" s="256"/>
    </row>
    <row r="36" customFormat="false" ht="12.75" hidden="false" customHeight="true" outlineLevel="0" collapsed="false">
      <c r="B36" s="257"/>
      <c r="C36" s="258"/>
      <c r="D36" s="258"/>
      <c r="E36" s="258"/>
      <c r="F36" s="258"/>
      <c r="G36" s="258"/>
      <c r="H36" s="258"/>
      <c r="I36" s="258"/>
      <c r="J36" s="258"/>
      <c r="K36" s="258"/>
      <c r="L36" s="258"/>
      <c r="M36" s="258"/>
      <c r="N36" s="258"/>
      <c r="O36" s="258"/>
      <c r="P36" s="259"/>
    </row>
    <row r="37" customFormat="false" ht="15" hidden="true" customHeight="true" outlineLevel="0" collapsed="false"/>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c r="G42" s="260"/>
    </row>
    <row r="43" customFormat="false" ht="15" hidden="true" customHeight="true" outlineLevel="0" collapsed="false"/>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4.25" hidden="true" customHeight="true" outlineLevel="0" collapsed="false"/>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1.25" hidden="true" customHeight="true" outlineLevel="0" collapsed="false"/>
    <row r="83" customFormat="false" ht="11.25" hidden="true" customHeight="true" outlineLevel="0" collapsed="false"/>
  </sheetData>
  <sheetProtection sheet="true" password="83cc" selectLockedCells="true"/>
  <mergeCells count="37">
    <mergeCell ref="B2:N2"/>
    <mergeCell ref="C3:G3"/>
    <mergeCell ref="L3:O3"/>
    <mergeCell ref="C4:G4"/>
    <mergeCell ref="L4:O4"/>
    <mergeCell ref="C5:F5"/>
    <mergeCell ref="L5:N5"/>
    <mergeCell ref="C6:F6"/>
    <mergeCell ref="L6:N6"/>
    <mergeCell ref="C7:F7"/>
    <mergeCell ref="L7:N7"/>
    <mergeCell ref="C8:F8"/>
    <mergeCell ref="L8:N8"/>
    <mergeCell ref="P8:P9"/>
    <mergeCell ref="C9:F9"/>
    <mergeCell ref="L9:N9"/>
    <mergeCell ref="P10:P11"/>
    <mergeCell ref="C11:E11"/>
    <mergeCell ref="B12:E12"/>
    <mergeCell ref="B13:E13"/>
    <mergeCell ref="B15:D15"/>
    <mergeCell ref="C16:D16"/>
    <mergeCell ref="E16:G16"/>
    <mergeCell ref="C17:D17"/>
    <mergeCell ref="E17:F17"/>
    <mergeCell ref="E18:F18"/>
    <mergeCell ref="E19:F19"/>
    <mergeCell ref="B23:D23"/>
    <mergeCell ref="D24:E24"/>
    <mergeCell ref="B25:D25"/>
    <mergeCell ref="D26:E26"/>
    <mergeCell ref="B29:D29"/>
    <mergeCell ref="B30:D30"/>
    <mergeCell ref="B31:D31"/>
    <mergeCell ref="B33:E33"/>
    <mergeCell ref="B35:E35"/>
    <mergeCell ref="G35:O35"/>
  </mergeCells>
  <conditionalFormatting sqref="G30:G31 G5">
    <cfRule type="expression" priority="2" aboveAverage="0" equalAverage="0" bottom="0" percent="0" rank="0" text="" dxfId="67">
      <formula>$L$11=FALSE()</formula>
    </cfRule>
  </conditionalFormatting>
  <conditionalFormatting sqref="G5">
    <cfRule type="expression" priority="3" aboveAverage="0" equalAverage="0" bottom="0" percent="0" rank="0" text="" dxfId="68">
      <formula>$F$5+$F$6&gt;0</formula>
    </cfRule>
  </conditionalFormatting>
  <conditionalFormatting sqref="O30:O31">
    <cfRule type="expression" priority="4" aboveAverage="0" equalAverage="0" bottom="0" percent="0" rank="0" text="" dxfId="69">
      <formula>$L$11=FALSE()</formula>
    </cfRule>
  </conditionalFormatting>
  <conditionalFormatting sqref="G9">
    <cfRule type="expression" priority="5" aboveAverage="0" equalAverage="0" bottom="0" percent="0" rank="0" text="" dxfId="70">
      <formula>$L$11=FALSE()</formula>
    </cfRule>
  </conditionalFormatting>
  <conditionalFormatting sqref="O5:O6">
    <cfRule type="expression" priority="6" aboveAverage="0" equalAverage="0" bottom="0" percent="0" rank="0" text="" dxfId="71">
      <formula>#REF!=FALSE()</formula>
    </cfRule>
  </conditionalFormatting>
  <conditionalFormatting sqref="O10 O7:O8">
    <cfRule type="expression" priority="7" aboveAverage="0" equalAverage="0" bottom="0" percent="0" rank="0" text="" dxfId="72">
      <formula>#REF!=FALSE()</formula>
    </cfRule>
  </conditionalFormatting>
  <conditionalFormatting sqref="E17">
    <cfRule type="expression" priority="8" aboveAverage="0" equalAverage="0" bottom="0" percent="0" rank="0" text="" dxfId="73">
      <formula>#REF!=FALSE()</formula>
    </cfRule>
  </conditionalFormatting>
  <conditionalFormatting sqref="E18">
    <cfRule type="expression" priority="9" aboveAverage="0" equalAverage="0" bottom="0" percent="0" rank="0" text="" dxfId="74">
      <formula>#REF!=FALSE()</formula>
    </cfRule>
  </conditionalFormatting>
  <conditionalFormatting sqref="E16">
    <cfRule type="expression" priority="10" aboveAverage="0" equalAverage="0" bottom="0" percent="0" rank="0" text="" dxfId="75">
      <formula>#REF!=FALSE()</formula>
    </cfRule>
  </conditionalFormatting>
  <conditionalFormatting sqref="E19">
    <cfRule type="expression" priority="11" aboveAverage="0" equalAverage="0" bottom="0" percent="0" rank="0" text="" dxfId="76">
      <formula>#REF!=FALSE()</formula>
    </cfRule>
  </conditionalFormatting>
  <conditionalFormatting sqref="F26">
    <cfRule type="expression" priority="12" aboveAverage="0" equalAverage="0" bottom="0" percent="0" rank="0" text="" dxfId="77">
      <formula>#REF!=FALSE()</formula>
    </cfRule>
  </conditionalFormatting>
  <conditionalFormatting sqref="O9">
    <cfRule type="expression" priority="13" aboveAverage="0" equalAverage="0" bottom="0" percent="0" rank="0" text="" dxfId="78">
      <formula>#REF!=FALSE()</formula>
    </cfRule>
  </conditionalFormatting>
  <dataValidations count="6">
    <dataValidation allowBlank="true" errorStyle="stop" operator="between" showDropDown="false" showErrorMessage="true" showInputMessage="false" sqref="O5" type="list">
      <formula1>"?,1,2,3,4"</formula1>
      <formula2>0</formula2>
    </dataValidation>
    <dataValidation allowBlank="true" errorStyle="stop" operator="between" showDropDown="false" showErrorMessage="true" showInputMessage="false" sqref="O6" type="list">
      <formula1>"?,0-15,16-50,51-200,201-1.000,oltre 1.000"</formula1>
      <formula2>0</formula2>
    </dataValidation>
    <dataValidation allowBlank="true" errorStyle="stop" operator="between" showDropDown="false" showErrorMessage="true" showInputMessage="false" sqref="E17" type="list">
      <formula1>CaratteristicheTipologicheList</formula1>
      <formula2>0</formula2>
    </dataValidation>
    <dataValidation allowBlank="true" errorStyle="stop" operator="between" showDropDown="false" showErrorMessage="true" showInputMessage="false" sqref="E16" type="list">
      <formula1>UbicazioneList</formula1>
      <formula2>0</formula2>
    </dataValidation>
    <dataValidation allowBlank="true" errorStyle="stop" operator="between" showDropDown="false" showErrorMessage="true" showInputMessage="false" sqref="E19" type="list">
      <formula1>INDIRECT(C20)</formula1>
      <formula2>0</formula2>
    </dataValidation>
    <dataValidation allowBlank="true" errorStyle="stop" operator="between" showDropDown="false" showErrorMessage="true" showInputMessage="false" sqref="E18:F18" type="list">
      <formula1>DestinazioneList</formula1>
      <formula2>0</formula2>
    </dataValidation>
  </dataValidation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J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53515625" defaultRowHeight="12.75" zeroHeight="false" outlineLevelRow="0" outlineLevelCol="0"/>
  <cols>
    <col collapsed="false" customWidth="true" hidden="false" outlineLevel="0" max="2" min="1" style="1" width="3.85"/>
    <col collapsed="false" customWidth="true" hidden="false" outlineLevel="0" max="8" min="3" style="1" width="14.7"/>
    <col collapsed="false" customWidth="true" hidden="false" outlineLevel="0" max="9" min="9" style="1" width="22.85"/>
    <col collapsed="false" customWidth="true" hidden="false" outlineLevel="0" max="10" min="10" style="1" width="14.7"/>
    <col collapsed="false" customWidth="true" hidden="false" outlineLevel="0" max="11" min="11" style="1" width="9.14"/>
    <col collapsed="false" customWidth="false" hidden="true" outlineLevel="0" max="257" min="12" style="1" width="11.53"/>
    <col collapsed="false" customWidth="false" hidden="true" outlineLevel="0" max="16384" min="258" style="0" width="11.53"/>
  </cols>
  <sheetData>
    <row r="2" customFormat="false" ht="15.75" hidden="false" customHeight="true" outlineLevel="0" collapsed="false">
      <c r="B2" s="261" t="s">
        <v>117</v>
      </c>
      <c r="C2" s="261"/>
      <c r="D2" s="261"/>
      <c r="E2" s="261"/>
      <c r="F2" s="261"/>
      <c r="G2" s="261"/>
      <c r="H2" s="261"/>
      <c r="I2" s="261"/>
      <c r="J2" s="261"/>
    </row>
    <row r="3" customFormat="false" ht="15.75" hidden="false" customHeight="false" outlineLevel="0" collapsed="false">
      <c r="B3" s="261"/>
      <c r="C3" s="261"/>
      <c r="D3" s="261"/>
      <c r="E3" s="261"/>
      <c r="F3" s="261"/>
      <c r="G3" s="261"/>
      <c r="H3" s="261"/>
      <c r="I3" s="261"/>
      <c r="J3" s="261"/>
    </row>
    <row r="4" customFormat="false" ht="15.75" hidden="false" customHeight="false" outlineLevel="0" collapsed="false">
      <c r="B4" s="261"/>
      <c r="C4" s="261"/>
      <c r="D4" s="261"/>
      <c r="E4" s="261"/>
      <c r="F4" s="261"/>
      <c r="G4" s="261"/>
      <c r="H4" s="261"/>
      <c r="I4" s="262"/>
      <c r="J4" s="262"/>
    </row>
    <row r="5" customFormat="false" ht="15.75" hidden="false" customHeight="false" outlineLevel="0" collapsed="false">
      <c r="B5" s="261"/>
      <c r="C5" s="263"/>
      <c r="D5" s="263"/>
      <c r="E5" s="263"/>
      <c r="F5" s="263"/>
      <c r="I5" s="262"/>
      <c r="J5" s="262"/>
    </row>
    <row r="6" customFormat="false" ht="16.5" hidden="false" customHeight="false" outlineLevel="0" collapsed="false">
      <c r="B6" s="261"/>
      <c r="C6" s="264"/>
      <c r="D6" s="264"/>
      <c r="E6" s="263"/>
      <c r="F6" s="263"/>
      <c r="I6" s="262"/>
      <c r="J6" s="262"/>
    </row>
    <row r="7" customFormat="false" ht="15.75" hidden="false" customHeight="true" outlineLevel="0" collapsed="false">
      <c r="B7" s="261"/>
      <c r="C7" s="265" t="s">
        <v>118</v>
      </c>
      <c r="D7" s="265"/>
      <c r="E7" s="266" t="s">
        <v>119</v>
      </c>
      <c r="F7" s="266"/>
      <c r="G7" s="266" t="s">
        <v>120</v>
      </c>
      <c r="H7" s="266" t="s">
        <v>63</v>
      </c>
      <c r="I7" s="267" t="s">
        <v>61</v>
      </c>
      <c r="J7" s="267"/>
    </row>
    <row r="8" customFormat="false" ht="15.75" hidden="false" customHeight="false" outlineLevel="0" collapsed="false">
      <c r="B8" s="261"/>
      <c r="C8" s="265"/>
      <c r="D8" s="265"/>
      <c r="E8" s="266"/>
      <c r="F8" s="266"/>
      <c r="G8" s="266"/>
      <c r="H8" s="266"/>
      <c r="I8" s="267"/>
      <c r="J8" s="267"/>
    </row>
    <row r="9" customFormat="false" ht="15.75" hidden="false" customHeight="false" outlineLevel="0" collapsed="false">
      <c r="B9" s="261"/>
      <c r="C9" s="268" t="n">
        <f aca="false">'Costo Costruzione'!G11</f>
        <v>0</v>
      </c>
      <c r="D9" s="268"/>
      <c r="E9" s="269" t="n">
        <f aca="false">SUM('Costo Costruzione'!O7:O11)</f>
        <v>0</v>
      </c>
      <c r="F9" s="269"/>
      <c r="G9" s="270" t="n">
        <v>2</v>
      </c>
      <c r="H9" s="271" t="n">
        <f aca="false">IF(SUM(F10:F11)&gt;0,SUM(F10:F11),E10)</f>
        <v>300</v>
      </c>
      <c r="I9" s="142"/>
      <c r="J9" s="142"/>
    </row>
    <row r="10" customFormat="false" ht="13.5" hidden="false" customHeight="false" outlineLevel="0" collapsed="false">
      <c r="C10" s="272" t="n">
        <f aca="false">C9*G9</f>
        <v>0</v>
      </c>
      <c r="D10" s="273" t="n">
        <f aca="false">E9*G9</f>
        <v>0</v>
      </c>
      <c r="E10" s="273" t="n">
        <f aca="false">C10+D10</f>
        <v>0</v>
      </c>
      <c r="F10" s="274" t="n">
        <f aca="false">IF(E10&lt;300,300,0)</f>
        <v>300</v>
      </c>
      <c r="G10" s="275"/>
      <c r="H10" s="275"/>
      <c r="I10" s="275"/>
      <c r="J10" s="276"/>
    </row>
    <row r="11" customFormat="false" ht="12.75" hidden="false" customHeight="false" outlineLevel="0" collapsed="false">
      <c r="C11" s="80"/>
      <c r="D11" s="80"/>
      <c r="E11" s="80"/>
      <c r="F11" s="80" t="n">
        <f aca="false">IF(E10&gt;3000,3000,0)</f>
        <v>0</v>
      </c>
    </row>
  </sheetData>
  <sheetProtection sheet="true" password="83cc"/>
  <mergeCells count="10">
    <mergeCell ref="B2:I3"/>
    <mergeCell ref="C6:D6"/>
    <mergeCell ref="C7:D8"/>
    <mergeCell ref="E7:F8"/>
    <mergeCell ref="G7:G8"/>
    <mergeCell ref="H7:H8"/>
    <mergeCell ref="I7:J8"/>
    <mergeCell ref="C9:D9"/>
    <mergeCell ref="E9:F9"/>
    <mergeCell ref="I9:J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92" activeCellId="0" sqref="L192:M192"/>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true" outlineLevel="0" max="8" min="8" style="0" width="16.7"/>
    <col collapsed="false" customWidth="true" hidden="true" outlineLevel="0" max="9" min="9" style="0" width="2.28"/>
    <col collapsed="false" customWidth="true" hidden="true" outlineLevel="0" max="10" min="10" style="0" width="16.7"/>
    <col collapsed="false" customWidth="true" hidden="true" outlineLevel="0" max="11" min="11" style="0" width="2.28"/>
    <col collapsed="false" customWidth="true" hidden="false" outlineLevel="0" max="13" min="12" style="0" width="12.7"/>
    <col collapsed="false" customWidth="true" hidden="false" outlineLevel="0" max="14" min="14" style="0" width="3.28"/>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28" customFormat="true" ht="12.75" hidden="false" customHeight="true" outlineLevel="0" collapsed="false">
      <c r="A1" s="22"/>
      <c r="B1" s="277"/>
      <c r="C1" s="278"/>
      <c r="D1" s="278"/>
      <c r="E1" s="278"/>
      <c r="F1" s="278"/>
      <c r="G1" s="278"/>
      <c r="H1" s="278"/>
      <c r="I1" s="278"/>
      <c r="J1" s="278"/>
      <c r="K1" s="278"/>
      <c r="L1" s="22"/>
      <c r="M1" s="279"/>
      <c r="N1" s="279"/>
    </row>
    <row r="2" s="283" customFormat="true" ht="18" hidden="false" customHeight="true" outlineLevel="0" collapsed="false">
      <c r="A2" s="280"/>
      <c r="B2" s="281" t="s">
        <v>121</v>
      </c>
      <c r="C2" s="281"/>
      <c r="D2" s="281"/>
      <c r="E2" s="281"/>
      <c r="F2" s="281"/>
      <c r="G2" s="281"/>
      <c r="H2" s="281"/>
      <c r="I2" s="281"/>
      <c r="J2" s="281"/>
      <c r="K2" s="281"/>
      <c r="L2" s="281"/>
      <c r="M2" s="281"/>
      <c r="N2" s="281"/>
      <c r="O2" s="282"/>
    </row>
    <row r="3" s="294" customFormat="true" ht="24.95" hidden="false" customHeight="true" outlineLevel="0" collapsed="false">
      <c r="A3" s="284"/>
      <c r="B3" s="285"/>
      <c r="C3" s="286"/>
      <c r="D3" s="287"/>
      <c r="E3" s="287"/>
      <c r="F3" s="287"/>
      <c r="G3" s="288"/>
      <c r="H3" s="289" t="str">
        <f aca="false">IF(Sostituzione="No","Ristrutturazione senza demolizione e ricostruzione","Ristrutturazione con demolizione e ricostruzione")</f>
        <v>Ristrutturazione senza demolizione e ricostruzione</v>
      </c>
      <c r="I3" s="289"/>
      <c r="J3" s="289"/>
      <c r="K3" s="290"/>
      <c r="L3" s="291"/>
      <c r="M3" s="291"/>
      <c r="N3" s="292"/>
      <c r="O3" s="293"/>
    </row>
    <row r="4" s="304" customFormat="true" ht="34.5" hidden="false" customHeight="true" outlineLevel="0" collapsed="false">
      <c r="A4" s="295"/>
      <c r="B4" s="296" t="str">
        <f aca="false">Parametri_DestUsoPersonalizzazione1&amp;IF(EdiliziaConvenzionata="No",""," edilizia convenzionata")</f>
        <v>Nuove costruzioni residenziali I.f. 1,50 Mc/Mq</v>
      </c>
      <c r="C4" s="296"/>
      <c r="D4" s="297" t="n">
        <f aca="false">Ou_Cost_Res_NuovaEdif</f>
        <v>0</v>
      </c>
      <c r="E4" s="297"/>
      <c r="F4" s="297"/>
      <c r="G4" s="298"/>
      <c r="H4" s="299" t="n">
        <f aca="false">Ou_Rist_Res</f>
        <v>0</v>
      </c>
      <c r="I4" s="299"/>
      <c r="J4" s="299"/>
      <c r="K4" s="300"/>
      <c r="L4" s="301" t="s">
        <v>63</v>
      </c>
      <c r="M4" s="301"/>
      <c r="N4" s="302"/>
      <c r="O4" s="303"/>
    </row>
    <row r="5" s="314" customFormat="true" ht="12.75" hidden="true" customHeight="true" outlineLevel="0" collapsed="false">
      <c r="A5" s="305"/>
      <c r="B5" s="306" t="s">
        <v>122</v>
      </c>
      <c r="C5" s="306"/>
      <c r="D5" s="307" t="n">
        <f aca="false">IF(ISERROR(MATCH(ZonaTerritoriale,ElencoZone,0))=TRUE(),0,INDEX(MatriceParametri,MATCH(ZonaTerritoriale,ElencoZone,0),IF(DatiGen_ResidenzialeClasseA="No",1,3)))</f>
        <v>0</v>
      </c>
      <c r="E5" s="308"/>
      <c r="F5" s="309" t="n">
        <f aca="false">PRODUCT($D$4,D5)</f>
        <v>0</v>
      </c>
      <c r="G5" s="310"/>
      <c r="H5" s="307" t="n">
        <f aca="false">IF(Sostituzione="No",IF(ISERROR(MATCH(ZonaTerritoriale,ElencoZone,0))=TRUE(),0,INDEX(MatriceParametri,MATCH(ZonaTerritoriale,ElencoZone,0),IF(DatiGen_ResidenzialeClasseA="No",2,4))),(D5*Par_Sostituzione_Rid_Oneri))</f>
        <v>0</v>
      </c>
      <c r="I5" s="308"/>
      <c r="J5" s="309" t="n">
        <f aca="false">PRODUCT(H4,H5)</f>
        <v>0</v>
      </c>
      <c r="K5" s="311"/>
      <c r="L5" s="312" t="n">
        <f aca="false">ROUND(SUM(F5,J5),2)</f>
        <v>0</v>
      </c>
      <c r="M5" s="312"/>
      <c r="N5" s="313" t="n">
        <f aca="false">SUM(F5,J5)*DescInt_RisparmioPercent</f>
        <v>0</v>
      </c>
      <c r="O5" s="16"/>
    </row>
    <row r="6" s="314" customFormat="true" ht="12.75" hidden="true" customHeight="true" outlineLevel="0" collapsed="false">
      <c r="A6" s="305"/>
      <c r="B6" s="315" t="s">
        <v>123</v>
      </c>
      <c r="C6" s="315"/>
      <c r="D6" s="316" t="n">
        <f aca="false">IF(ISERROR(MATCH(ZonaTerritoriale,ElencoZone,0))=TRUE(),0,INDEX(MatriceParametri,MATCH(ZonaTerritoriale,ElencoZone,0)+1,IF(DatiGen_ResidenzialeClasseA="No",1,3)))</f>
        <v>0</v>
      </c>
      <c r="E6" s="308"/>
      <c r="F6" s="309" t="n">
        <f aca="false">PRODUCT($D$4,D6)</f>
        <v>0</v>
      </c>
      <c r="G6" s="317"/>
      <c r="H6" s="316" t="n">
        <f aca="false">IF(Sostituzione="No",IF(ISERROR(MATCH(ZonaTerritoriale,ElencoZone,0))=TRUE(),0,INDEX(MatriceParametri,MATCH(ZonaTerritoriale,ElencoZone,0)+1,IF(DatiGen_ResidenzialeClasseA="No",2,4))),(D6*Par_Sostituzione_Rid_Oneri))</f>
        <v>0</v>
      </c>
      <c r="I6" s="308"/>
      <c r="J6" s="318" t="n">
        <f aca="false">PRODUCT(H4,H6)</f>
        <v>0</v>
      </c>
      <c r="K6" s="319"/>
      <c r="L6" s="312" t="n">
        <f aca="false">ROUND(SUM(F6,J6),2)</f>
        <v>0</v>
      </c>
      <c r="M6" s="312"/>
      <c r="N6" s="313" t="n">
        <f aca="false">SUM(F6,J6)*DescInt_RisparmioPercent</f>
        <v>0</v>
      </c>
      <c r="O6" s="16"/>
    </row>
    <row r="7" s="314" customFormat="true" ht="12.75" hidden="true" customHeight="true" outlineLevel="0" collapsed="false">
      <c r="A7" s="305"/>
      <c r="B7" s="315" t="s">
        <v>124</v>
      </c>
      <c r="C7" s="315"/>
      <c r="D7" s="320" t="n">
        <f aca="false">IF(ISERROR(MATCH(ZonaTerritoriale,ElencoZone,0))=TRUE(),0,INDEX(MatriceParametri,MATCH(ZonaTerritoriale,ElencoZone,0)+2,IF(DatiGen_ResidenzialeClasseA="No",1,3)))</f>
        <v>0</v>
      </c>
      <c r="E7" s="308"/>
      <c r="F7" s="309" t="n">
        <f aca="false">PRODUCT($D$4,D7)</f>
        <v>0</v>
      </c>
      <c r="G7" s="317"/>
      <c r="H7" s="320" t="n">
        <f aca="false">IF(Sostituzione="No",IF(ISERROR(MATCH(ZonaTerritoriale,ElencoZone,0))=TRUE(),0,INDEX(MatriceParametri,MATCH(ZonaTerritoriale,ElencoZone,0)+2,IF(DatiGen_ResidenzialeClasseA="No",2,4))),(D7*Par_Sostituzione_Rid_Oneri))</f>
        <v>0</v>
      </c>
      <c r="I7" s="308"/>
      <c r="J7" s="318" t="n">
        <f aca="false">PRODUCT(H4,H7)</f>
        <v>0</v>
      </c>
      <c r="K7" s="319"/>
      <c r="L7" s="312" t="n">
        <f aca="false">ROUND(SUM(F7,J7),2)</f>
        <v>0</v>
      </c>
      <c r="M7" s="312"/>
      <c r="N7" s="321"/>
      <c r="O7" s="322"/>
    </row>
    <row r="8" s="314" customFormat="true" ht="12.75" hidden="false" customHeight="true" outlineLevel="0" collapsed="false">
      <c r="A8" s="305"/>
      <c r="B8" s="323"/>
      <c r="C8" s="324" t="s">
        <v>63</v>
      </c>
      <c r="D8" s="320" t="n">
        <f aca="false">IF(ISERROR(MATCH(ZonaTerritoriale,ElencoZone,0))=TRUE(),0,INDEX(MatriceParametri,MATCH(ZonaTerritoriale,ElencoZone,0)+3,IF(DatiGen_ResidenzialeClasseA="No",1,3)))</f>
        <v>6.87</v>
      </c>
      <c r="E8" s="308"/>
      <c r="F8" s="309" t="n">
        <f aca="false">PRODUCT($D$4,D8)</f>
        <v>0</v>
      </c>
      <c r="G8" s="325"/>
      <c r="H8" s="326"/>
      <c r="I8" s="308"/>
      <c r="J8" s="327"/>
      <c r="K8" s="328"/>
      <c r="L8" s="312" t="n">
        <f aca="false">ROUND(SUM(F8,J8),2)</f>
        <v>0</v>
      </c>
      <c r="M8" s="312"/>
      <c r="N8" s="321"/>
      <c r="O8" s="322"/>
    </row>
    <row r="9" s="304" customFormat="true" ht="25.5" hidden="false" customHeight="true" outlineLevel="0" collapsed="false">
      <c r="A9" s="295"/>
      <c r="B9" s="296" t="str">
        <f aca="false">Parametri_DestUsoPersonalizzazione2</f>
        <v>Nuove costruzioni residenziali I.f. da 1,50 a 3,00 Mc/Mq</v>
      </c>
      <c r="C9" s="296"/>
      <c r="D9" s="329" t="n">
        <f aca="false">Ou_Cost_Comm_NuovaEdif</f>
        <v>0</v>
      </c>
      <c r="E9" s="329"/>
      <c r="F9" s="329"/>
      <c r="G9" s="298"/>
      <c r="H9" s="329" t="n">
        <f aca="false">Ou_Rist_Com</f>
        <v>0</v>
      </c>
      <c r="I9" s="329"/>
      <c r="J9" s="329"/>
      <c r="K9" s="330"/>
      <c r="L9" s="331"/>
      <c r="M9" s="331"/>
      <c r="N9" s="302"/>
      <c r="O9" s="303"/>
      <c r="P9" s="303"/>
      <c r="Q9" s="303"/>
      <c r="R9" s="303"/>
      <c r="S9" s="303"/>
      <c r="T9" s="303"/>
      <c r="U9" s="303"/>
      <c r="V9" s="303"/>
      <c r="W9" s="303"/>
      <c r="X9" s="303"/>
      <c r="Y9" s="303"/>
      <c r="Z9" s="303"/>
      <c r="AA9" s="303"/>
      <c r="AB9" s="303"/>
      <c r="AC9" s="303"/>
      <c r="AD9" s="303"/>
      <c r="AE9" s="303"/>
      <c r="AF9" s="303"/>
      <c r="AG9" s="303"/>
      <c r="AH9" s="303"/>
      <c r="AI9" s="303"/>
      <c r="AJ9" s="303"/>
      <c r="AK9" s="303"/>
      <c r="AL9" s="303"/>
      <c r="AM9" s="303"/>
      <c r="AN9" s="303"/>
      <c r="AO9" s="303"/>
      <c r="AP9" s="303"/>
      <c r="AQ9" s="303"/>
      <c r="AR9" s="303"/>
      <c r="AS9" s="303"/>
      <c r="AT9" s="303"/>
      <c r="AU9" s="303"/>
      <c r="AV9" s="303"/>
      <c r="AW9" s="303"/>
      <c r="AX9" s="303"/>
      <c r="AY9" s="303"/>
      <c r="AZ9" s="303"/>
      <c r="BA9" s="303"/>
      <c r="BB9" s="303"/>
      <c r="BC9" s="303"/>
      <c r="BD9" s="303"/>
      <c r="BE9" s="303"/>
      <c r="BF9" s="303"/>
      <c r="BG9" s="303"/>
      <c r="BH9" s="303"/>
      <c r="BI9" s="303"/>
      <c r="BJ9" s="303"/>
      <c r="BK9" s="303"/>
      <c r="BL9" s="303"/>
      <c r="BM9" s="303"/>
      <c r="BN9" s="303"/>
      <c r="BO9" s="303"/>
      <c r="BP9" s="303"/>
      <c r="BQ9" s="303"/>
      <c r="BR9" s="303"/>
      <c r="BS9" s="303"/>
      <c r="BT9" s="303"/>
      <c r="BU9" s="303"/>
      <c r="BV9" s="303"/>
      <c r="BW9" s="303"/>
      <c r="BX9" s="303"/>
      <c r="BY9" s="303"/>
      <c r="BZ9" s="303"/>
      <c r="CA9" s="303"/>
      <c r="CB9" s="303"/>
      <c r="CC9" s="303"/>
      <c r="CD9" s="303"/>
      <c r="CE9" s="303"/>
      <c r="CF9" s="303"/>
      <c r="CG9" s="303"/>
      <c r="CH9" s="303"/>
      <c r="CI9" s="303"/>
      <c r="CJ9" s="303"/>
      <c r="CK9" s="303"/>
      <c r="CL9" s="303"/>
      <c r="CM9" s="303"/>
      <c r="CN9" s="303"/>
      <c r="CO9" s="303"/>
      <c r="CP9" s="303"/>
      <c r="CQ9" s="303"/>
      <c r="CR9" s="303"/>
      <c r="CS9" s="303"/>
      <c r="CT9" s="303"/>
      <c r="CU9" s="303"/>
      <c r="CV9" s="303"/>
      <c r="CW9" s="303"/>
      <c r="CX9" s="303"/>
      <c r="CY9" s="303"/>
      <c r="CZ9" s="303"/>
      <c r="DA9" s="303"/>
      <c r="DB9" s="303"/>
      <c r="DC9" s="303"/>
      <c r="DD9" s="303"/>
      <c r="DE9" s="303"/>
      <c r="DF9" s="303"/>
      <c r="DG9" s="303"/>
      <c r="DH9" s="303"/>
      <c r="DI9" s="303"/>
      <c r="DJ9" s="303"/>
      <c r="DK9" s="303"/>
      <c r="DL9" s="303"/>
      <c r="DM9" s="303"/>
      <c r="DN9" s="303"/>
      <c r="DO9" s="303"/>
      <c r="DP9" s="303"/>
      <c r="DQ9" s="303"/>
      <c r="DR9" s="303"/>
      <c r="DS9" s="303"/>
      <c r="DT9" s="303"/>
      <c r="DU9" s="303"/>
      <c r="DV9" s="303"/>
      <c r="DW9" s="303"/>
      <c r="DX9" s="303"/>
      <c r="DY9" s="303"/>
      <c r="DZ9" s="303"/>
      <c r="EA9" s="303"/>
      <c r="EB9" s="303"/>
      <c r="EC9" s="303"/>
      <c r="ED9" s="303"/>
      <c r="EE9" s="303"/>
      <c r="EF9" s="303"/>
      <c r="EG9" s="303"/>
      <c r="EH9" s="303"/>
      <c r="EI9" s="303"/>
      <c r="EJ9" s="303"/>
      <c r="EK9" s="303"/>
      <c r="EL9" s="303"/>
      <c r="EM9" s="303"/>
      <c r="EN9" s="303"/>
      <c r="EO9" s="303"/>
      <c r="EP9" s="303"/>
      <c r="EQ9" s="303"/>
      <c r="ER9" s="303"/>
      <c r="ES9" s="303"/>
      <c r="ET9" s="303"/>
      <c r="EU9" s="303"/>
      <c r="EV9" s="303"/>
      <c r="EW9" s="303"/>
      <c r="EX9" s="303"/>
      <c r="EY9" s="303"/>
      <c r="EZ9" s="303"/>
      <c r="FA9" s="303"/>
      <c r="FB9" s="303"/>
      <c r="FC9" s="303"/>
      <c r="FD9" s="303"/>
      <c r="FE9" s="303"/>
      <c r="FF9" s="303"/>
      <c r="FG9" s="303"/>
      <c r="FH9" s="303"/>
      <c r="FI9" s="303"/>
      <c r="FJ9" s="303"/>
      <c r="FK9" s="303"/>
      <c r="FL9" s="303"/>
      <c r="FM9" s="303"/>
      <c r="FN9" s="303"/>
      <c r="FO9" s="303"/>
      <c r="FP9" s="303"/>
      <c r="FQ9" s="303"/>
      <c r="FR9" s="303"/>
      <c r="FS9" s="303"/>
      <c r="FT9" s="303"/>
      <c r="FU9" s="303"/>
      <c r="FV9" s="303"/>
      <c r="FW9" s="303"/>
      <c r="FX9" s="303"/>
      <c r="FY9" s="303"/>
      <c r="FZ9" s="303"/>
      <c r="GA9" s="303"/>
      <c r="GB9" s="303"/>
      <c r="GC9" s="303"/>
      <c r="GD9" s="303"/>
      <c r="GE9" s="303"/>
      <c r="GF9" s="303"/>
      <c r="GG9" s="303"/>
      <c r="GH9" s="303"/>
      <c r="GI9" s="303"/>
      <c r="GJ9" s="303"/>
      <c r="GK9" s="303"/>
      <c r="GL9" s="303"/>
      <c r="GM9" s="303"/>
      <c r="GN9" s="303"/>
      <c r="GO9" s="303"/>
      <c r="GP9" s="303"/>
      <c r="GQ9" s="303"/>
      <c r="GR9" s="303"/>
      <c r="GS9" s="303"/>
      <c r="GT9" s="303"/>
      <c r="GU9" s="303"/>
      <c r="GV9" s="303"/>
      <c r="GW9" s="303"/>
      <c r="GX9" s="303"/>
      <c r="GY9" s="303"/>
      <c r="GZ9" s="303"/>
      <c r="HA9" s="303"/>
      <c r="HB9" s="303"/>
      <c r="HC9" s="303"/>
      <c r="HD9" s="303"/>
      <c r="HE9" s="303"/>
      <c r="HF9" s="303"/>
      <c r="HG9" s="303"/>
      <c r="HH9" s="303"/>
      <c r="HI9" s="303"/>
      <c r="HJ9" s="303"/>
      <c r="HK9" s="303"/>
      <c r="HL9" s="303"/>
      <c r="HM9" s="303"/>
      <c r="HN9" s="303"/>
      <c r="HO9" s="303"/>
      <c r="HP9" s="303"/>
      <c r="HQ9" s="303"/>
      <c r="HR9" s="303"/>
      <c r="HS9" s="303"/>
      <c r="HT9" s="303"/>
      <c r="HU9" s="303"/>
      <c r="HV9" s="303"/>
      <c r="HW9" s="303"/>
      <c r="HX9" s="303"/>
      <c r="HY9" s="303"/>
      <c r="HZ9" s="303"/>
      <c r="IA9" s="303"/>
      <c r="IB9" s="303"/>
      <c r="IC9" s="303"/>
      <c r="ID9" s="303"/>
      <c r="IE9" s="303"/>
      <c r="IF9" s="303"/>
      <c r="IG9" s="303"/>
      <c r="IH9" s="303"/>
      <c r="II9" s="303"/>
      <c r="IJ9" s="303"/>
      <c r="IK9" s="303"/>
      <c r="IL9" s="303"/>
      <c r="IM9" s="303"/>
      <c r="IN9" s="303"/>
      <c r="IO9" s="303"/>
      <c r="IP9" s="303"/>
      <c r="IQ9" s="303"/>
      <c r="IR9" s="303"/>
      <c r="IS9" s="303"/>
      <c r="IT9" s="303"/>
      <c r="IU9" s="303"/>
      <c r="IV9" s="303"/>
    </row>
    <row r="10" s="314" customFormat="true" ht="12.75" hidden="true" customHeight="true" outlineLevel="0" collapsed="false">
      <c r="A10" s="305"/>
      <c r="B10" s="306" t="s">
        <v>122</v>
      </c>
      <c r="C10" s="306"/>
      <c r="D10" s="320" t="n">
        <f aca="false">IF(ISERROR(MATCH(ZonaTerritoriale,ElencoZone,0))=TRUE(),0,INDEX(MatriceParametri,MATCH(ZonaTerritoriale,ElencoZone,0),3))</f>
        <v>0</v>
      </c>
      <c r="E10" s="308"/>
      <c r="F10" s="318" t="n">
        <f aca="false">PRODUCT($D$9,D10)</f>
        <v>0</v>
      </c>
      <c r="G10" s="310"/>
      <c r="H10" s="320" t="n">
        <f aca="false">IF(Sostituzione="No",IF(ISERROR(MATCH(ZonaTerritoriale,ElencoZone,0))=TRUE(),0,INDEX(MatriceParametri,MATCH(ZonaTerritoriale,ElencoZone,0),6)),(D10*Par_Sostituzione_Rid_Oneri))</f>
        <v>0</v>
      </c>
      <c r="I10" s="308"/>
      <c r="J10" s="318" t="n">
        <f aca="false">PRODUCT(H9,H10)</f>
        <v>0</v>
      </c>
      <c r="K10" s="311"/>
      <c r="L10" s="312" t="n">
        <f aca="false">ROUND(SUM(F10,J10),2)</f>
        <v>0</v>
      </c>
      <c r="M10" s="312"/>
      <c r="N10" s="321"/>
      <c r="O10" s="322"/>
      <c r="P10" s="322"/>
      <c r="Q10" s="322"/>
      <c r="R10" s="322"/>
      <c r="S10" s="322"/>
      <c r="T10" s="322"/>
      <c r="U10" s="322"/>
      <c r="V10" s="322"/>
      <c r="W10" s="322"/>
      <c r="X10" s="322"/>
      <c r="Y10" s="322"/>
      <c r="Z10" s="322"/>
      <c r="AA10" s="322"/>
      <c r="AB10" s="322"/>
      <c r="AC10" s="322"/>
      <c r="AD10" s="322"/>
      <c r="AE10" s="322"/>
      <c r="AF10" s="322"/>
      <c r="AG10" s="322"/>
      <c r="AH10" s="322"/>
      <c r="AI10" s="322"/>
      <c r="AJ10" s="322"/>
      <c r="AK10" s="322"/>
      <c r="AL10" s="322"/>
      <c r="AM10" s="322"/>
      <c r="AN10" s="322"/>
      <c r="AO10" s="322"/>
      <c r="AP10" s="322"/>
      <c r="AQ10" s="322"/>
      <c r="AR10" s="322"/>
      <c r="AS10" s="322"/>
      <c r="AT10" s="322"/>
      <c r="AU10" s="322"/>
      <c r="AV10" s="322"/>
      <c r="AW10" s="322"/>
      <c r="AX10" s="322"/>
      <c r="AY10" s="322"/>
      <c r="AZ10" s="322"/>
      <c r="BA10" s="322"/>
      <c r="BB10" s="322"/>
      <c r="BC10" s="322"/>
      <c r="BD10" s="322"/>
      <c r="BE10" s="322"/>
      <c r="BF10" s="322"/>
      <c r="BG10" s="322"/>
      <c r="BH10" s="322"/>
      <c r="BI10" s="322"/>
      <c r="BJ10" s="322"/>
      <c r="BK10" s="322"/>
      <c r="BL10" s="322"/>
      <c r="BM10" s="322"/>
      <c r="BN10" s="322"/>
      <c r="BO10" s="322"/>
      <c r="BP10" s="322"/>
      <c r="BQ10" s="322"/>
      <c r="BR10" s="322"/>
      <c r="BS10" s="322"/>
      <c r="BT10" s="322"/>
      <c r="BU10" s="322"/>
      <c r="BV10" s="322"/>
      <c r="BW10" s="322"/>
      <c r="BX10" s="322"/>
      <c r="BY10" s="322"/>
      <c r="BZ10" s="322"/>
      <c r="CA10" s="322"/>
      <c r="CB10" s="322"/>
      <c r="CC10" s="322"/>
      <c r="CD10" s="322"/>
      <c r="CE10" s="322"/>
      <c r="CF10" s="322"/>
      <c r="CG10" s="322"/>
      <c r="CH10" s="322"/>
      <c r="CI10" s="322"/>
      <c r="CJ10" s="322"/>
      <c r="CK10" s="322"/>
      <c r="CL10" s="322"/>
      <c r="CM10" s="322"/>
      <c r="CN10" s="322"/>
      <c r="CO10" s="322"/>
      <c r="CP10" s="322"/>
      <c r="CQ10" s="322"/>
      <c r="CR10" s="322"/>
      <c r="CS10" s="322"/>
      <c r="CT10" s="322"/>
      <c r="CU10" s="322"/>
      <c r="CV10" s="322"/>
      <c r="CW10" s="322"/>
      <c r="CX10" s="322"/>
      <c r="CY10" s="322"/>
      <c r="CZ10" s="322"/>
      <c r="DA10" s="322"/>
      <c r="DB10" s="322"/>
      <c r="DC10" s="322"/>
      <c r="DD10" s="322"/>
      <c r="DE10" s="322"/>
      <c r="DF10" s="322"/>
      <c r="DG10" s="322"/>
      <c r="DH10" s="322"/>
      <c r="DI10" s="322"/>
      <c r="DJ10" s="322"/>
      <c r="DK10" s="322"/>
      <c r="DL10" s="322"/>
      <c r="DM10" s="322"/>
      <c r="DN10" s="322"/>
      <c r="DO10" s="322"/>
      <c r="DP10" s="322"/>
      <c r="DQ10" s="322"/>
      <c r="DR10" s="322"/>
      <c r="DS10" s="322"/>
      <c r="DT10" s="322"/>
      <c r="DU10" s="322"/>
      <c r="DV10" s="322"/>
      <c r="DW10" s="322"/>
      <c r="DX10" s="322"/>
      <c r="DY10" s="322"/>
      <c r="DZ10" s="322"/>
      <c r="EA10" s="322"/>
      <c r="EB10" s="322"/>
      <c r="EC10" s="322"/>
      <c r="ED10" s="322"/>
      <c r="EE10" s="322"/>
      <c r="EF10" s="322"/>
      <c r="EG10" s="322"/>
      <c r="EH10" s="322"/>
      <c r="EI10" s="322"/>
      <c r="EJ10" s="322"/>
      <c r="EK10" s="322"/>
      <c r="EL10" s="322"/>
      <c r="EM10" s="322"/>
      <c r="EN10" s="322"/>
      <c r="EO10" s="322"/>
      <c r="EP10" s="322"/>
      <c r="EQ10" s="322"/>
      <c r="ER10" s="322"/>
      <c r="ES10" s="322"/>
      <c r="ET10" s="322"/>
      <c r="EU10" s="322"/>
      <c r="EV10" s="322"/>
      <c r="EW10" s="322"/>
      <c r="EX10" s="322"/>
      <c r="EY10" s="322"/>
      <c r="EZ10" s="322"/>
      <c r="FA10" s="322"/>
      <c r="FB10" s="322"/>
      <c r="FC10" s="322"/>
      <c r="FD10" s="322"/>
      <c r="FE10" s="322"/>
      <c r="FF10" s="322"/>
      <c r="FG10" s="322"/>
      <c r="FH10" s="322"/>
      <c r="FI10" s="322"/>
      <c r="FJ10" s="322"/>
      <c r="FK10" s="322"/>
      <c r="FL10" s="322"/>
      <c r="FM10" s="322"/>
      <c r="FN10" s="322"/>
      <c r="FO10" s="322"/>
      <c r="FP10" s="322"/>
      <c r="FQ10" s="322"/>
      <c r="FR10" s="322"/>
      <c r="FS10" s="322"/>
      <c r="FT10" s="322"/>
      <c r="FU10" s="322"/>
      <c r="FV10" s="322"/>
      <c r="FW10" s="322"/>
      <c r="FX10" s="322"/>
      <c r="FY10" s="322"/>
      <c r="FZ10" s="322"/>
      <c r="GA10" s="322"/>
      <c r="GB10" s="322"/>
      <c r="GC10" s="322"/>
      <c r="GD10" s="322"/>
      <c r="GE10" s="322"/>
      <c r="GF10" s="322"/>
      <c r="GG10" s="322"/>
      <c r="GH10" s="322"/>
      <c r="GI10" s="322"/>
      <c r="GJ10" s="322"/>
      <c r="GK10" s="322"/>
      <c r="GL10" s="322"/>
      <c r="GM10" s="322"/>
      <c r="GN10" s="322"/>
      <c r="GO10" s="322"/>
      <c r="GP10" s="322"/>
      <c r="GQ10" s="322"/>
      <c r="GR10" s="322"/>
      <c r="GS10" s="322"/>
      <c r="GT10" s="322"/>
      <c r="GU10" s="322"/>
      <c r="GV10" s="322"/>
      <c r="GW10" s="322"/>
      <c r="GX10" s="322"/>
      <c r="GY10" s="322"/>
      <c r="GZ10" s="322"/>
      <c r="HA10" s="322"/>
      <c r="HB10" s="322"/>
      <c r="HC10" s="322"/>
      <c r="HD10" s="322"/>
      <c r="HE10" s="322"/>
      <c r="HF10" s="322"/>
      <c r="HG10" s="322"/>
      <c r="HH10" s="322"/>
      <c r="HI10" s="322"/>
      <c r="HJ10" s="322"/>
      <c r="HK10" s="322"/>
      <c r="HL10" s="322"/>
      <c r="HM10" s="322"/>
      <c r="HN10" s="322"/>
      <c r="HO10" s="322"/>
      <c r="HP10" s="322"/>
      <c r="HQ10" s="322"/>
      <c r="HR10" s="322"/>
      <c r="HS10" s="322"/>
      <c r="HT10" s="322"/>
      <c r="HU10" s="322"/>
      <c r="HV10" s="322"/>
      <c r="HW10" s="322"/>
      <c r="HX10" s="322"/>
      <c r="HY10" s="322"/>
      <c r="HZ10" s="322"/>
      <c r="IA10" s="322"/>
      <c r="IB10" s="322"/>
      <c r="IC10" s="322"/>
      <c r="ID10" s="322"/>
      <c r="IE10" s="322"/>
      <c r="IF10" s="322"/>
      <c r="IG10" s="322"/>
      <c r="IH10" s="322"/>
      <c r="II10" s="322"/>
      <c r="IJ10" s="322"/>
      <c r="IK10" s="322"/>
      <c r="IL10" s="322"/>
      <c r="IM10" s="322"/>
      <c r="IN10" s="322"/>
      <c r="IO10" s="322"/>
      <c r="IP10" s="322"/>
      <c r="IQ10" s="322"/>
      <c r="IR10" s="322"/>
      <c r="IS10" s="322"/>
      <c r="IT10" s="322"/>
      <c r="IU10" s="322"/>
      <c r="IV10" s="322"/>
    </row>
    <row r="11" s="314" customFormat="true" ht="12.75" hidden="true" customHeight="true" outlineLevel="0" collapsed="false">
      <c r="A11" s="305"/>
      <c r="B11" s="315" t="s">
        <v>123</v>
      </c>
      <c r="C11" s="315"/>
      <c r="D11" s="320" t="n">
        <f aca="false">IF(ISERROR(MATCH(ZonaTerritoriale,ElencoZone,0))=TRUE(),0,INDEX(MatriceParametri,MATCH(ZonaTerritoriale,ElencoZone,0)+1,3))</f>
        <v>0</v>
      </c>
      <c r="E11" s="308"/>
      <c r="F11" s="318" t="n">
        <f aca="false">PRODUCT($D$9,D11)</f>
        <v>0</v>
      </c>
      <c r="G11" s="317"/>
      <c r="H11" s="320" t="n">
        <f aca="false">IF(Sostituzione="No",IF(ISERROR(MATCH(ZonaTerritoriale,ElencoZone,0))=TRUE(),0,INDEX(MatriceParametri,MATCH(ZonaTerritoriale,ElencoZone,0)+1,6)),(D11*Par_Sostituzione_Rid_Oneri))</f>
        <v>0</v>
      </c>
      <c r="I11" s="308"/>
      <c r="J11" s="318" t="n">
        <f aca="false">PRODUCT(H9,H11)</f>
        <v>0</v>
      </c>
      <c r="K11" s="319"/>
      <c r="L11" s="312" t="n">
        <f aca="false">ROUND(SUM(F11,J11),2)</f>
        <v>0</v>
      </c>
      <c r="M11" s="312"/>
      <c r="N11" s="321"/>
      <c r="O11" s="322"/>
    </row>
    <row r="12" s="314" customFormat="true" ht="12.75" hidden="true" customHeight="true" outlineLevel="0" collapsed="false">
      <c r="A12" s="305"/>
      <c r="B12" s="315" t="s">
        <v>124</v>
      </c>
      <c r="C12" s="315"/>
      <c r="D12" s="320" t="n">
        <f aca="false">IF(ISERROR(MATCH(ZonaTerritoriale,ElencoZone,0))=TRUE(),0,INDEX(MatriceParametri,MATCH(ZonaTerritoriale,ElencoZone,0)+2,3))</f>
        <v>0</v>
      </c>
      <c r="E12" s="308"/>
      <c r="F12" s="318" t="n">
        <f aca="false">PRODUCT($D$9,D12)</f>
        <v>0</v>
      </c>
      <c r="G12" s="317"/>
      <c r="H12" s="320" t="n">
        <f aca="false">IF(Sostituzione="No",IF(ISERROR(MATCH(ZonaTerritoriale,ElencoZone,0))=TRUE(),0,INDEX(MatriceParametri,MATCH(ZonaTerritoriale,ElencoZone,0)+2,6)),(D12*Par_Sostituzione_Rid_Oneri))</f>
        <v>0</v>
      </c>
      <c r="I12" s="308"/>
      <c r="J12" s="318" t="n">
        <f aca="false">PRODUCT(H9,H12)</f>
        <v>0</v>
      </c>
      <c r="K12" s="319"/>
      <c r="L12" s="312" t="n">
        <f aca="false">ROUND(SUM(F12,J12),2)</f>
        <v>0</v>
      </c>
      <c r="M12" s="312"/>
      <c r="N12" s="321"/>
      <c r="O12" s="322"/>
    </row>
    <row r="13" s="314" customFormat="true" ht="12.75" hidden="false" customHeight="true" outlineLevel="0" collapsed="false">
      <c r="A13" s="305"/>
      <c r="B13" s="323"/>
      <c r="C13" s="324" t="s">
        <v>63</v>
      </c>
      <c r="D13" s="320" t="n">
        <f aca="false">IF(ISERROR(MATCH(ZonaTerritoriale,ElencoZone,0))=TRUE(),0,INDEX(MatriceParametri,MATCH(ZonaTerritoriale,ElencoZone,0)+3,3))</f>
        <v>7.12</v>
      </c>
      <c r="E13" s="308"/>
      <c r="F13" s="318" t="n">
        <f aca="false">PRODUCT($D$9,D13)</f>
        <v>0</v>
      </c>
      <c r="G13" s="325"/>
      <c r="H13" s="326"/>
      <c r="I13" s="308"/>
      <c r="J13" s="327"/>
      <c r="K13" s="328"/>
      <c r="L13" s="312" t="n">
        <f aca="false">ROUND(SUM(F13,J13),2)</f>
        <v>0</v>
      </c>
      <c r="M13" s="312"/>
      <c r="N13" s="321"/>
      <c r="O13" s="322"/>
    </row>
    <row r="14" s="304" customFormat="true" ht="32.25" hidden="false" customHeight="true" outlineLevel="0" collapsed="false">
      <c r="A14" s="295"/>
      <c r="B14" s="296" t="str">
        <f aca="false">Parametri_DestUsoPersonalizzazione3</f>
        <v>Nuove costruzioni residenziali I.f. 3,00 Mc/Mq</v>
      </c>
      <c r="C14" s="296"/>
      <c r="D14" s="329" t="n">
        <f aca="false">Ou_Cost_IndArt_NuovaEdif</f>
        <v>0</v>
      </c>
      <c r="E14" s="329"/>
      <c r="F14" s="329"/>
      <c r="G14" s="298"/>
      <c r="H14" s="329" t="n">
        <f aca="false">Ou_Rist_IndArt</f>
        <v>0</v>
      </c>
      <c r="I14" s="329"/>
      <c r="J14" s="329"/>
      <c r="K14" s="330"/>
      <c r="L14" s="331"/>
      <c r="M14" s="331"/>
      <c r="N14" s="302"/>
      <c r="O14" s="303"/>
    </row>
    <row r="15" s="314" customFormat="true" ht="12.75" hidden="true" customHeight="true" outlineLevel="0" collapsed="false">
      <c r="A15" s="305"/>
      <c r="B15" s="306" t="s">
        <v>122</v>
      </c>
      <c r="C15" s="306"/>
      <c r="D15" s="320" t="n">
        <f aca="false">IF(ISERROR(MATCH(ZonaTerritoriale,ElencoZone,0))=TRUE(),0,INDEX(MatriceParametri,MATCH(ZonaTerritoriale,ElencoZone,0),5))</f>
        <v>0</v>
      </c>
      <c r="E15" s="308"/>
      <c r="F15" s="318" t="n">
        <f aca="false">PRODUCT($D$14,D15)</f>
        <v>0</v>
      </c>
      <c r="G15" s="310"/>
      <c r="H15" s="320" t="n">
        <f aca="false">IF(Sostituzione="No",IF(ISERROR(MATCH(ZonaTerritoriale,ElencoZone,0))=TRUE(),0,INDEX(MatriceParametri,MATCH(ZonaTerritoriale,ElencoZone,0),8)),(D15*Par_Sostituzione_Rid_Oneri))</f>
        <v>0</v>
      </c>
      <c r="I15" s="308"/>
      <c r="J15" s="318" t="n">
        <f aca="false">PRODUCT(H14,H15)</f>
        <v>0</v>
      </c>
      <c r="K15" s="311"/>
      <c r="L15" s="312" t="n">
        <f aca="false">ROUND(SUM(F15,J15),2)</f>
        <v>0</v>
      </c>
      <c r="M15" s="312"/>
      <c r="N15" s="321"/>
      <c r="O15" s="322"/>
    </row>
    <row r="16" s="314" customFormat="true" ht="12.75" hidden="true" customHeight="true" outlineLevel="0" collapsed="false">
      <c r="A16" s="305"/>
      <c r="B16" s="315" t="s">
        <v>123</v>
      </c>
      <c r="C16" s="315"/>
      <c r="D16" s="320" t="n">
        <f aca="false">IF(ISERROR(MATCH(ZonaTerritoriale,ElencoZone,0))=TRUE(),0,INDEX(MatriceParametri,MATCH(ZonaTerritoriale,ElencoZone,0)+1,5))</f>
        <v>0</v>
      </c>
      <c r="E16" s="308"/>
      <c r="F16" s="318" t="n">
        <f aca="false">PRODUCT($D$14,D16)</f>
        <v>0</v>
      </c>
      <c r="G16" s="317"/>
      <c r="H16" s="320" t="n">
        <f aca="false">IF(Sostituzione="No",IF(ISERROR(MATCH(ZonaTerritoriale,ElencoZone,0))=TRUE(),0,INDEX(MatriceParametri,MATCH(ZonaTerritoriale,ElencoZone,0)+1,8)),(D16*Par_Sostituzione_Rid_Oneri))</f>
        <v>0</v>
      </c>
      <c r="I16" s="308"/>
      <c r="J16" s="318" t="n">
        <f aca="false">PRODUCT(H14,H16)</f>
        <v>0</v>
      </c>
      <c r="K16" s="319"/>
      <c r="L16" s="312" t="n">
        <f aca="false">ROUND(SUM(F16,J16),2)</f>
        <v>0</v>
      </c>
      <c r="M16" s="312"/>
      <c r="N16" s="321"/>
      <c r="O16" s="322"/>
    </row>
    <row r="17" s="314" customFormat="true" ht="12.75" hidden="true" customHeight="true" outlineLevel="0" collapsed="false">
      <c r="A17" s="305"/>
      <c r="B17" s="315" t="s">
        <v>124</v>
      </c>
      <c r="C17" s="315"/>
      <c r="D17" s="320" t="n">
        <f aca="false">IF(ISERROR(MATCH(ZonaTerritoriale,ElencoZone,0))=TRUE(),0,INDEX(MatriceParametri,MATCH(ZonaTerritoriale,ElencoZone,0)+2,5))</f>
        <v>0</v>
      </c>
      <c r="E17" s="308"/>
      <c r="F17" s="318" t="n">
        <f aca="false">PRODUCT($D$14,D17)</f>
        <v>0</v>
      </c>
      <c r="G17" s="317"/>
      <c r="H17" s="320" t="n">
        <f aca="false">IF(Sostituzione="No",IF(ISERROR(MATCH(ZonaTerritoriale,ElencoZone,0))=TRUE(),0,INDEX(MatriceParametri,MATCH(ZonaTerritoriale,ElencoZone,0)+2,8)),(D17*Par_Sostituzione_Rid_Oneri))</f>
        <v>0</v>
      </c>
      <c r="I17" s="308"/>
      <c r="J17" s="318" t="n">
        <f aca="false">PRODUCT(H14,H17)</f>
        <v>0</v>
      </c>
      <c r="K17" s="319"/>
      <c r="L17" s="312" t="n">
        <f aca="false">ROUND(SUM(F17,J17),2)</f>
        <v>0</v>
      </c>
      <c r="M17" s="312"/>
      <c r="N17" s="321"/>
      <c r="O17" s="322"/>
    </row>
    <row r="18" s="314" customFormat="true" ht="12.75" hidden="false" customHeight="true" outlineLevel="0" collapsed="false">
      <c r="A18" s="305"/>
      <c r="B18" s="323"/>
      <c r="C18" s="324" t="s">
        <v>63</v>
      </c>
      <c r="D18" s="320" t="n">
        <f aca="false">IF(ISERROR(MATCH(ZonaTerritoriale,ElencoZone,0))=TRUE(),0,INDEX(MatriceParametri,MATCH(ZonaTerritoriale,ElencoZone,0)+3,5))</f>
        <v>7.3</v>
      </c>
      <c r="E18" s="308"/>
      <c r="F18" s="318" t="n">
        <f aca="false">PRODUCT($D$14,D18)</f>
        <v>0</v>
      </c>
      <c r="G18" s="325"/>
      <c r="H18" s="326"/>
      <c r="I18" s="308"/>
      <c r="J18" s="327"/>
      <c r="K18" s="328"/>
      <c r="L18" s="312" t="n">
        <f aca="false">ROUND(SUM(F18,J18),2)</f>
        <v>0</v>
      </c>
      <c r="M18" s="312"/>
      <c r="N18" s="321"/>
      <c r="O18" s="322"/>
    </row>
    <row r="19" s="304" customFormat="true" ht="24" hidden="false" customHeight="true" outlineLevel="0" collapsed="false">
      <c r="A19" s="295"/>
      <c r="B19" s="296" t="str">
        <f aca="false">Parametri_DestUsoPersonalizzazione4</f>
        <v>Nuova edilizia convenzionata o sovvenzionata</v>
      </c>
      <c r="C19" s="296"/>
      <c r="D19" s="329" t="n">
        <f aca="false">Ou_Cost_IndAlb_NuovaEdif</f>
        <v>0</v>
      </c>
      <c r="E19" s="329"/>
      <c r="F19" s="329"/>
      <c r="G19" s="298"/>
      <c r="H19" s="329" t="n">
        <f aca="false">Ou_Rist_IndAlb</f>
        <v>0</v>
      </c>
      <c r="I19" s="329"/>
      <c r="J19" s="329"/>
      <c r="K19" s="330"/>
      <c r="L19" s="331"/>
      <c r="M19" s="331"/>
      <c r="N19" s="302"/>
      <c r="O19" s="303"/>
    </row>
    <row r="20" s="314" customFormat="true" ht="12.75" hidden="true" customHeight="true" outlineLevel="0" collapsed="false">
      <c r="A20" s="305"/>
      <c r="B20" s="306" t="s">
        <v>122</v>
      </c>
      <c r="C20" s="306"/>
      <c r="D20" s="320" t="n">
        <f aca="false">IF(ISERROR(MATCH(ZonaTerritoriale,ElencoZone,0))=TRUE(),0,INDEX(MatriceParametri,MATCH(ZonaTerritoriale,ElencoZone,0),7))</f>
        <v>0</v>
      </c>
      <c r="E20" s="308"/>
      <c r="F20" s="318" t="n">
        <f aca="false">PRODUCT($D$19,D20)</f>
        <v>0</v>
      </c>
      <c r="G20" s="310"/>
      <c r="H20" s="320" t="n">
        <f aca="false">IF(Sostituzione="No",IF(ISERROR(MATCH(ZonaTerritoriale,ElencoZone,0))=TRUE(),0,INDEX(MatriceParametri,MATCH(ZonaTerritoriale,ElencoZone,0),10)),(D20*Par_Sostituzione_Rid_Oneri))</f>
        <v>0</v>
      </c>
      <c r="I20" s="308"/>
      <c r="J20" s="318" t="n">
        <f aca="false">PRODUCT(H19,H20)</f>
        <v>0</v>
      </c>
      <c r="K20" s="311"/>
      <c r="L20" s="312" t="n">
        <f aca="false">ROUND(SUM(F20,J20),2)</f>
        <v>0</v>
      </c>
      <c r="M20" s="312"/>
      <c r="N20" s="321"/>
      <c r="O20" s="322"/>
    </row>
    <row r="21" s="314" customFormat="true" ht="12.75" hidden="true" customHeight="true" outlineLevel="0" collapsed="false">
      <c r="A21" s="305"/>
      <c r="B21" s="315" t="s">
        <v>123</v>
      </c>
      <c r="C21" s="315"/>
      <c r="D21" s="320" t="n">
        <f aca="false">IF(ISERROR(MATCH(ZonaTerritoriale,ElencoZone,0))=TRUE(),0,INDEX(MatriceParametri,MATCH(ZonaTerritoriale,ElencoZone,0)+1,7))</f>
        <v>0</v>
      </c>
      <c r="E21" s="308"/>
      <c r="F21" s="318" t="n">
        <f aca="false">PRODUCT($D$19,D21)</f>
        <v>0</v>
      </c>
      <c r="G21" s="317"/>
      <c r="H21" s="320" t="n">
        <f aca="false">IF(Sostituzione="No",IF(ISERROR(MATCH(ZonaTerritoriale,ElencoZone,0))=TRUE(),0,INDEX(MatriceParametri,MATCH(ZonaTerritoriale,ElencoZone,0)+1,10)),(D21*Par_Sostituzione_Rid_Oneri))</f>
        <v>0</v>
      </c>
      <c r="I21" s="308"/>
      <c r="J21" s="318" t="n">
        <f aca="false">PRODUCT(H19,H21)</f>
        <v>0</v>
      </c>
      <c r="K21" s="319"/>
      <c r="L21" s="312" t="n">
        <f aca="false">ROUND(SUM(F21,J21),2)</f>
        <v>0</v>
      </c>
      <c r="M21" s="312"/>
      <c r="N21" s="321"/>
      <c r="O21" s="322"/>
    </row>
    <row r="22" s="314" customFormat="true" ht="12.75" hidden="true" customHeight="true" outlineLevel="0" collapsed="false">
      <c r="A22" s="305"/>
      <c r="B22" s="315" t="s">
        <v>124</v>
      </c>
      <c r="C22" s="315"/>
      <c r="D22" s="320" t="n">
        <f aca="false">IF(ISERROR(MATCH(ZonaTerritoriale,ElencoZone,0))=TRUE(),0,INDEX(MatriceParametri,MATCH(ZonaTerritoriale,ElencoZone,0)+2,7))</f>
        <v>0</v>
      </c>
      <c r="E22" s="308"/>
      <c r="F22" s="318" t="n">
        <f aca="false">PRODUCT($D$19,D22)</f>
        <v>0</v>
      </c>
      <c r="G22" s="317"/>
      <c r="H22" s="320" t="n">
        <f aca="false">IF(Sostituzione="No",IF(ISERROR(MATCH(ZonaTerritoriale,ElencoZone,0))=TRUE(),0,INDEX(MatriceParametri,MATCH(ZonaTerritoriale,ElencoZone,0)+2,10)),(D22*Par_Sostituzione_Rid_Oneri))</f>
        <v>0</v>
      </c>
      <c r="I22" s="308"/>
      <c r="J22" s="318" t="n">
        <f aca="false">PRODUCT(H19,H22)</f>
        <v>0</v>
      </c>
      <c r="K22" s="319"/>
      <c r="L22" s="312" t="n">
        <f aca="false">ROUND(SUM(F22,J22),2)</f>
        <v>0</v>
      </c>
      <c r="M22" s="312"/>
      <c r="N22" s="321"/>
      <c r="O22" s="322"/>
    </row>
    <row r="23" s="314" customFormat="true" ht="12.75" hidden="false" customHeight="true" outlineLevel="0" collapsed="false">
      <c r="A23" s="305"/>
      <c r="B23" s="323"/>
      <c r="C23" s="324" t="s">
        <v>63</v>
      </c>
      <c r="D23" s="320" t="n">
        <f aca="false">IF(ISERROR(MATCH(ZonaTerritoriale,ElencoZone,0))=TRUE(),0,INDEX(MatriceParametri,MATCH(ZonaTerritoriale,ElencoZone,0)+3,7))</f>
        <v>1.72</v>
      </c>
      <c r="E23" s="308"/>
      <c r="F23" s="318" t="n">
        <f aca="false">PRODUCT($D$19,D23)</f>
        <v>0</v>
      </c>
      <c r="G23" s="325"/>
      <c r="H23" s="326"/>
      <c r="I23" s="308"/>
      <c r="J23" s="327"/>
      <c r="K23" s="328"/>
      <c r="L23" s="312" t="n">
        <f aca="false">ROUND(SUM(F23,J23),2)</f>
        <v>0</v>
      </c>
      <c r="M23" s="312"/>
      <c r="N23" s="321"/>
      <c r="O23" s="322"/>
    </row>
    <row r="24" s="304" customFormat="true" ht="27" hidden="false" customHeight="true" outlineLevel="0" collapsed="false">
      <c r="A24" s="295"/>
      <c r="B24" s="296" t="str">
        <f aca="false">Parametri_DestUsoPersonalizzazione5</f>
        <v>Edilizia "terziaria" direzionale e commerciale</v>
      </c>
      <c r="C24" s="296"/>
      <c r="D24" s="329" t="n">
        <f aca="false">Ou_Cost_Parc_NuovaEdif</f>
        <v>0</v>
      </c>
      <c r="E24" s="329"/>
      <c r="F24" s="329"/>
      <c r="G24" s="298"/>
      <c r="H24" s="332" t="n">
        <f aca="false">Ou_Rist_ParSil</f>
        <v>0</v>
      </c>
      <c r="I24" s="332"/>
      <c r="J24" s="332"/>
      <c r="K24" s="330"/>
      <c r="L24" s="331"/>
      <c r="M24" s="331"/>
      <c r="N24" s="302"/>
      <c r="O24" s="303"/>
    </row>
    <row r="25" s="336" customFormat="true" ht="12.75" hidden="true" customHeight="true" outlineLevel="0" collapsed="false">
      <c r="A25" s="305"/>
      <c r="B25" s="306" t="s">
        <v>122</v>
      </c>
      <c r="C25" s="306"/>
      <c r="D25" s="333" t="n">
        <f aca="false">IF(ISERROR(MATCH(ZonaTerritoriale,ElencoZone,0))=TRUE(),0,INDEX(MatriceParametri,MATCH(ZonaTerritoriale,ElencoZone,0),9))</f>
        <v>0</v>
      </c>
      <c r="E25" s="308"/>
      <c r="F25" s="318" t="n">
        <f aca="false">PRODUCT($D$24,D25)</f>
        <v>0</v>
      </c>
      <c r="G25" s="310"/>
      <c r="H25" s="334" t="n">
        <f aca="false">IF(Sostituzione="No",IF(ISERROR(MATCH(ZonaTerritoriale,ElencoZone,0))=TRUE(),0,INDEX(MatriceParametri,MATCH(ZonaTerritoriale,ElencoZone,0),12)),(D25*Par_Sostituzione_Rid_Oneri))</f>
        <v>0</v>
      </c>
      <c r="I25" s="308"/>
      <c r="J25" s="318" t="n">
        <f aca="false">PRODUCT(H24,H25)</f>
        <v>0</v>
      </c>
      <c r="K25" s="311"/>
      <c r="L25" s="312" t="n">
        <f aca="false">ROUND(SUM(F25,J25),2)</f>
        <v>0</v>
      </c>
      <c r="M25" s="312"/>
      <c r="N25" s="321"/>
      <c r="O25" s="335"/>
    </row>
    <row r="26" s="336" customFormat="true" ht="12.75" hidden="true" customHeight="true" outlineLevel="0" collapsed="false">
      <c r="A26" s="305"/>
      <c r="B26" s="315" t="s">
        <v>123</v>
      </c>
      <c r="C26" s="315"/>
      <c r="D26" s="334" t="n">
        <f aca="false">IF(ISERROR(MATCH(ZonaTerritoriale,ElencoZone,0))=TRUE(),0,INDEX(MatriceParametri,MATCH(ZonaTerritoriale,ElencoZone,0)+1,9))</f>
        <v>0</v>
      </c>
      <c r="E26" s="308"/>
      <c r="F26" s="318" t="n">
        <f aca="false">PRODUCT($D$24,D26)</f>
        <v>0</v>
      </c>
      <c r="G26" s="317"/>
      <c r="H26" s="334" t="n">
        <f aca="false">IF(Sostituzione="No",IF(ISERROR(MATCH(ZonaTerritoriale,ElencoZone,0))=TRUE(),0,INDEX(MatriceParametri,MATCH(ZonaTerritoriale,ElencoZone,0)+1,12)),(D26*Par_Sostituzione_Rid_Oneri))</f>
        <v>0</v>
      </c>
      <c r="I26" s="308"/>
      <c r="J26" s="318" t="n">
        <f aca="false">PRODUCT(H24,H26)</f>
        <v>0</v>
      </c>
      <c r="K26" s="337"/>
      <c r="L26" s="312" t="n">
        <f aca="false">ROUND(SUM(F26,J26),2)</f>
        <v>0</v>
      </c>
      <c r="M26" s="312"/>
      <c r="N26" s="321"/>
      <c r="O26" s="335"/>
    </row>
    <row r="27" s="314" customFormat="true" ht="12.75" hidden="true" customHeight="true" outlineLevel="0" collapsed="false">
      <c r="A27" s="305"/>
      <c r="B27" s="323" t="s">
        <v>124</v>
      </c>
      <c r="C27" s="323"/>
      <c r="D27" s="334" t="n">
        <f aca="false">IF(ISERROR(MATCH(ZonaTerritoriale,ElencoZone,0))=TRUE(),0,INDEX(MatriceParametri,MATCH(ZonaTerritoriale,ElencoZone,0)+2,9))</f>
        <v>0</v>
      </c>
      <c r="E27" s="308"/>
      <c r="F27" s="318" t="n">
        <f aca="false">PRODUCT($D$24,D27)</f>
        <v>0</v>
      </c>
      <c r="G27" s="317"/>
      <c r="H27" s="334" t="n">
        <f aca="false">IF(Sostituzione="No",IF(ISERROR(MATCH(ZonaTerritoriale,ElencoZone,0))=TRUE(),0,INDEX(MatriceParametri,MATCH(ZonaTerritoriale,ElencoZone,0)+2,12)),(D27*Par_Sostituzione_Rid_Oneri))</f>
        <v>0</v>
      </c>
      <c r="I27" s="308"/>
      <c r="J27" s="318" t="n">
        <f aca="false">PRODUCT(H24,H27)</f>
        <v>0</v>
      </c>
      <c r="K27" s="337"/>
      <c r="L27" s="312" t="n">
        <f aca="false">ROUND(SUM(F27,J27),2)</f>
        <v>0</v>
      </c>
      <c r="M27" s="312"/>
      <c r="N27" s="321"/>
      <c r="O27" s="322"/>
    </row>
    <row r="28" s="314" customFormat="true" ht="12.75" hidden="false" customHeight="true" outlineLevel="0" collapsed="false">
      <c r="A28" s="305"/>
      <c r="B28" s="323"/>
      <c r="C28" s="324" t="s">
        <v>63</v>
      </c>
      <c r="D28" s="334" t="n">
        <f aca="false">IF(ISERROR(MATCH(ZonaTerritoriale,ElencoZone,0))=TRUE(),0,INDEX(MatriceParametri,MATCH(ZonaTerritoriale,ElencoZone,0)+3,9))</f>
        <v>7.9</v>
      </c>
      <c r="E28" s="308"/>
      <c r="F28" s="318" t="n">
        <f aca="false">PRODUCT($D$24,D28)</f>
        <v>0</v>
      </c>
      <c r="G28" s="325"/>
      <c r="H28" s="338"/>
      <c r="I28" s="308"/>
      <c r="J28" s="327"/>
      <c r="K28" s="328"/>
      <c r="L28" s="312" t="n">
        <f aca="false">ROUND(SUM(F28,J28),2)</f>
        <v>0</v>
      </c>
      <c r="M28" s="312"/>
      <c r="N28" s="321"/>
      <c r="O28" s="322"/>
    </row>
    <row r="29" s="304" customFormat="true" ht="20.1" hidden="false" customHeight="true" outlineLevel="0" collapsed="false">
      <c r="A29" s="295"/>
      <c r="B29" s="296" t="str">
        <f aca="false">Parametri_DestUsoPersonalizzazione6</f>
        <v>Edilizia turistica residenziale</v>
      </c>
      <c r="C29" s="296"/>
      <c r="D29" s="329" t="n">
        <f aca="false">Ou_Cost_AttCulSan_NuovaEdif</f>
        <v>0</v>
      </c>
      <c r="E29" s="329"/>
      <c r="F29" s="329"/>
      <c r="G29" s="298"/>
      <c r="H29" s="329" t="n">
        <f aca="false">Ou_Rist_CultSan</f>
        <v>0</v>
      </c>
      <c r="I29" s="329"/>
      <c r="J29" s="329"/>
      <c r="K29" s="330"/>
      <c r="L29" s="331"/>
      <c r="M29" s="331"/>
      <c r="N29" s="302"/>
      <c r="O29" s="303"/>
    </row>
    <row r="30" s="336" customFormat="true" ht="12.75" hidden="true" customHeight="true" outlineLevel="0" collapsed="false">
      <c r="A30" s="305"/>
      <c r="B30" s="306" t="s">
        <v>122</v>
      </c>
      <c r="C30" s="306"/>
      <c r="D30" s="307" t="n">
        <f aca="false">IF(ISERROR(MATCH(ZonaTerritoriale,ElencoZone,0))=TRUE(),0,INDEX(MatriceParametri,MATCH(ZonaTerritoriale,ElencoZone,0),11))</f>
        <v>0</v>
      </c>
      <c r="E30" s="308"/>
      <c r="F30" s="318" t="n">
        <f aca="false">PRODUCT($D$29,D30)</f>
        <v>0</v>
      </c>
      <c r="G30" s="310"/>
      <c r="H30" s="320" t="n">
        <f aca="false">IF(Sostituzione="No",IF(ISERROR(MATCH(ZonaTerritoriale,ElencoZone,0))=TRUE(),0,INDEX(MatriceParametri,MATCH(ZonaTerritoriale,ElencoZone,0),14)),(D30*Par_Sostituzione_Rid_Oneri))</f>
        <v>0</v>
      </c>
      <c r="I30" s="308"/>
      <c r="J30" s="318" t="n">
        <f aca="false">PRODUCT(H29,H30)</f>
        <v>0</v>
      </c>
      <c r="K30" s="311"/>
      <c r="L30" s="312" t="n">
        <f aca="false">ROUND(SUM(F30,J30),2)</f>
        <v>0</v>
      </c>
      <c r="M30" s="312"/>
      <c r="N30" s="321"/>
      <c r="O30" s="335"/>
    </row>
    <row r="31" s="336" customFormat="true" ht="12.75" hidden="true" customHeight="true" outlineLevel="0" collapsed="false">
      <c r="A31" s="305"/>
      <c r="B31" s="315" t="s">
        <v>123</v>
      </c>
      <c r="C31" s="315"/>
      <c r="D31" s="316" t="n">
        <f aca="false">IF(ISERROR(MATCH(ZonaTerritoriale,ElencoZone,0))=TRUE(),0,INDEX(MatriceParametri,MATCH(ZonaTerritoriale,ElencoZone,0)+1,11))</f>
        <v>0</v>
      </c>
      <c r="E31" s="308"/>
      <c r="F31" s="318" t="n">
        <f aca="false">PRODUCT($D$29,D31)</f>
        <v>0</v>
      </c>
      <c r="G31" s="317"/>
      <c r="H31" s="320" t="n">
        <f aca="false">IF(Sostituzione="No",IF(ISERROR(MATCH(ZonaTerritoriale,ElencoZone,0))=TRUE(),0,INDEX(MatriceParametri,MATCH(ZonaTerritoriale,ElencoZone,0)+1,14)),(D31*Par_Sostituzione_Rid_Oneri))</f>
        <v>0</v>
      </c>
      <c r="I31" s="308"/>
      <c r="J31" s="318" t="n">
        <f aca="false">PRODUCT(H29,H31)</f>
        <v>0</v>
      </c>
      <c r="K31" s="319"/>
      <c r="L31" s="312" t="n">
        <f aca="false">ROUND(SUM(F31,J31),2)</f>
        <v>0</v>
      </c>
      <c r="M31" s="312"/>
      <c r="N31" s="321"/>
      <c r="O31" s="335"/>
    </row>
    <row r="32" s="314" customFormat="true" ht="12.75" hidden="true" customHeight="true" outlineLevel="0" collapsed="false">
      <c r="A32" s="305"/>
      <c r="B32" s="315" t="s">
        <v>124</v>
      </c>
      <c r="C32" s="315"/>
      <c r="D32" s="320" t="n">
        <f aca="false">IF(ISERROR(MATCH(ZonaTerritoriale,ElencoZone,0))=TRUE(),0,INDEX(MatriceParametri,MATCH(ZonaTerritoriale,ElencoZone,0)+2,11))</f>
        <v>0</v>
      </c>
      <c r="E32" s="308"/>
      <c r="F32" s="318" t="n">
        <f aca="false">PRODUCT($D$29,D32)</f>
        <v>0</v>
      </c>
      <c r="G32" s="317"/>
      <c r="H32" s="320" t="n">
        <f aca="false">IF(Sostituzione="No",IF(ISERROR(MATCH(ZonaTerritoriale,ElencoZone,0))=TRUE(),0,INDEX(MatriceParametri,MATCH(ZonaTerritoriale,ElencoZone,0)+2,14)),(D32*Par_Sostituzione_Rid_Oneri))</f>
        <v>0</v>
      </c>
      <c r="I32" s="308"/>
      <c r="J32" s="318" t="n">
        <f aca="false">PRODUCT(H29,H32)</f>
        <v>0</v>
      </c>
      <c r="K32" s="319"/>
      <c r="L32" s="312" t="n">
        <f aca="false">ROUND(SUM(F32,J32),2)</f>
        <v>0</v>
      </c>
      <c r="M32" s="312"/>
      <c r="N32" s="321"/>
      <c r="O32" s="322"/>
    </row>
    <row r="33" s="314" customFormat="true" ht="12.75" hidden="false" customHeight="true" outlineLevel="0" collapsed="false">
      <c r="A33" s="305"/>
      <c r="B33" s="323"/>
      <c r="C33" s="324" t="s">
        <v>63</v>
      </c>
      <c r="D33" s="320" t="n">
        <f aca="false">IF(ISERROR(MATCH(ZonaTerritoriale,ElencoZone,0))=TRUE(),0,INDEX(MatriceParametri,MATCH(ZonaTerritoriale,ElencoZone,0)+3,11))</f>
        <v>8.59</v>
      </c>
      <c r="E33" s="308"/>
      <c r="F33" s="318" t="n">
        <f aca="false">PRODUCT($D$29,D33)</f>
        <v>0</v>
      </c>
      <c r="G33" s="317"/>
      <c r="H33" s="326"/>
      <c r="I33" s="308"/>
      <c r="J33" s="327"/>
      <c r="K33" s="328"/>
      <c r="L33" s="312" t="n">
        <f aca="false">ROUND(SUM(F33,J33),2)</f>
        <v>0</v>
      </c>
      <c r="M33" s="312"/>
      <c r="N33" s="321"/>
      <c r="O33" s="322"/>
    </row>
    <row r="34" s="304" customFormat="true" ht="20.1" hidden="false" customHeight="true" outlineLevel="0" collapsed="false">
      <c r="A34" s="295"/>
      <c r="B34" s="296" t="str">
        <f aca="false">Parametri_DestUsoPersonalizzazione7</f>
        <v>Attrezzature ricettive alberghiere</v>
      </c>
      <c r="C34" s="296"/>
      <c r="D34" s="329" t="n">
        <f aca="false">Ou_Cost_AttSport_NuovaEdif</f>
        <v>0</v>
      </c>
      <c r="E34" s="329"/>
      <c r="F34" s="329"/>
      <c r="G34" s="298"/>
      <c r="H34" s="329" t="n">
        <f aca="false">Ou_Rist_AttSpor</f>
        <v>0</v>
      </c>
      <c r="I34" s="329"/>
      <c r="J34" s="329"/>
      <c r="K34" s="330"/>
      <c r="L34" s="331"/>
      <c r="M34" s="331"/>
      <c r="N34" s="302"/>
      <c r="O34" s="303"/>
    </row>
    <row r="35" s="336" customFormat="true" ht="12.75" hidden="true" customHeight="true" outlineLevel="0" collapsed="false">
      <c r="A35" s="305"/>
      <c r="B35" s="306" t="s">
        <v>122</v>
      </c>
      <c r="C35" s="306"/>
      <c r="D35" s="307" t="n">
        <f aca="false">IF(ISERROR(MATCH(ZonaTerritoriale,ElencoZone,0))=TRUE(),0,INDEX(MatriceParametri,MATCH(ZonaTerritoriale,ElencoZone,0),13))</f>
        <v>0</v>
      </c>
      <c r="E35" s="308"/>
      <c r="F35" s="318" t="n">
        <f aca="false">PRODUCT($D$34,D35)</f>
        <v>0</v>
      </c>
      <c r="G35" s="310"/>
      <c r="H35" s="320" t="n">
        <f aca="false">IF(Sostituzione="No",IF(ISERROR(MATCH(ZonaTerritoriale,ElencoZone,0))=TRUE(),0,INDEX(MatriceParametri,MATCH(ZonaTerritoriale,ElencoZone,0),16)),(D35*Par_Sostituzione_Rid_Oneri))</f>
        <v>0</v>
      </c>
      <c r="I35" s="308"/>
      <c r="J35" s="318" t="n">
        <f aca="false">PRODUCT(H34,H35)</f>
        <v>0</v>
      </c>
      <c r="K35" s="311"/>
      <c r="L35" s="312" t="n">
        <f aca="false">ROUND(SUM(F35,J35),2)</f>
        <v>0</v>
      </c>
      <c r="M35" s="312"/>
      <c r="N35" s="321"/>
      <c r="O35" s="335"/>
    </row>
    <row r="36" s="336" customFormat="true" ht="12.75" hidden="true" customHeight="true" outlineLevel="0" collapsed="false">
      <c r="A36" s="305"/>
      <c r="B36" s="315" t="s">
        <v>123</v>
      </c>
      <c r="C36" s="315"/>
      <c r="D36" s="316" t="n">
        <f aca="false">IF(ISERROR(MATCH(ZonaTerritoriale,ElencoZone,0))=TRUE(),0,INDEX(MatriceParametri,MATCH(ZonaTerritoriale,ElencoZone,0)+1,13))</f>
        <v>0</v>
      </c>
      <c r="E36" s="308"/>
      <c r="F36" s="318" t="n">
        <f aca="false">PRODUCT($D$34,D36)</f>
        <v>0</v>
      </c>
      <c r="G36" s="317"/>
      <c r="H36" s="320" t="n">
        <f aca="false">IF(Sostituzione="No",IF(ISERROR(MATCH(ZonaTerritoriale,ElencoZone,0))=TRUE(),0,INDEX(MatriceParametri,MATCH(ZonaTerritoriale,ElencoZone,0)+1,16)),(D36*Par_Sostituzione_Rid_Oneri))</f>
        <v>0</v>
      </c>
      <c r="I36" s="308"/>
      <c r="J36" s="318" t="n">
        <f aca="false">PRODUCT(H34,H36)</f>
        <v>0</v>
      </c>
      <c r="K36" s="319"/>
      <c r="L36" s="312" t="n">
        <f aca="false">ROUND(SUM(F36,J36),2)</f>
        <v>0</v>
      </c>
      <c r="M36" s="312"/>
      <c r="N36" s="321"/>
      <c r="O36" s="335"/>
    </row>
    <row r="37" s="314" customFormat="true" ht="12.75" hidden="true" customHeight="true" outlineLevel="0" collapsed="false">
      <c r="A37" s="305"/>
      <c r="B37" s="315" t="s">
        <v>124</v>
      </c>
      <c r="C37" s="315"/>
      <c r="D37" s="320" t="n">
        <f aca="false">IF(ISERROR(MATCH(ZonaTerritoriale,ElencoZone,0))=TRUE(),0,INDEX(MatriceParametri,MATCH(ZonaTerritoriale,ElencoZone,0)+2,13))</f>
        <v>0</v>
      </c>
      <c r="E37" s="308"/>
      <c r="F37" s="318" t="n">
        <f aca="false">PRODUCT($D$34,D37)</f>
        <v>0</v>
      </c>
      <c r="G37" s="317"/>
      <c r="H37" s="320" t="n">
        <f aca="false">IF(Sostituzione="No",IF(ISERROR(MATCH(ZonaTerritoriale,ElencoZone,0))=TRUE(),0,INDEX(MatriceParametri,MATCH(ZonaTerritoriale,ElencoZone,0)+2,16)),(D37*Par_Sostituzione_Rid_Oneri))</f>
        <v>0</v>
      </c>
      <c r="I37" s="308"/>
      <c r="J37" s="318" t="n">
        <f aca="false">PRODUCT(H34,H37)</f>
        <v>0</v>
      </c>
      <c r="K37" s="319"/>
      <c r="L37" s="312" t="n">
        <f aca="false">ROUND(SUM(F37,J37),2)</f>
        <v>0</v>
      </c>
      <c r="M37" s="312"/>
      <c r="N37" s="321"/>
      <c r="O37" s="322"/>
    </row>
    <row r="38" s="314" customFormat="true" ht="12.75" hidden="false" customHeight="true" outlineLevel="0" collapsed="false">
      <c r="A38" s="305"/>
      <c r="B38" s="323"/>
      <c r="C38" s="324" t="s">
        <v>63</v>
      </c>
      <c r="D38" s="320" t="n">
        <f aca="false">IF(ISERROR(MATCH(ZonaTerritoriale,ElencoZone,0))=TRUE(),0,INDEX(MatriceParametri,MATCH(ZonaTerritoriale,ElencoZone,0)+3,13))</f>
        <v>6.87</v>
      </c>
      <c r="E38" s="308"/>
      <c r="F38" s="318" t="n">
        <f aca="false">PRODUCT($D$34,D38)</f>
        <v>0</v>
      </c>
      <c r="G38" s="325"/>
      <c r="H38" s="326"/>
      <c r="I38" s="308"/>
      <c r="J38" s="327"/>
      <c r="K38" s="328"/>
      <c r="L38" s="312" t="n">
        <f aca="false">ROUND(SUM(F38,J38),2)</f>
        <v>0</v>
      </c>
      <c r="M38" s="312"/>
      <c r="N38" s="321"/>
      <c r="O38" s="322"/>
    </row>
    <row r="39" s="304" customFormat="true" ht="20.1" hidden="false" customHeight="true" outlineLevel="0" collapsed="false">
      <c r="A39" s="295"/>
      <c r="B39" s="339" t="str">
        <f aca="false">Parametri_DestUsoPersonalizzazione8</f>
        <v>Attrezzature tempo libero</v>
      </c>
      <c r="C39" s="339"/>
      <c r="D39" s="329" t="n">
        <f aca="false">Ou_Cost_AttSpett_NuovaEdif</f>
        <v>0</v>
      </c>
      <c r="E39" s="329"/>
      <c r="F39" s="329"/>
      <c r="G39" s="298"/>
      <c r="H39" s="329" t="n">
        <f aca="false">Ou_Rist_AttSpet</f>
        <v>0</v>
      </c>
      <c r="I39" s="329"/>
      <c r="J39" s="329"/>
      <c r="K39" s="330"/>
      <c r="L39" s="331"/>
      <c r="M39" s="331"/>
      <c r="N39" s="302"/>
      <c r="O39" s="303"/>
    </row>
    <row r="40" s="336" customFormat="true" ht="12.75" hidden="true" customHeight="true" outlineLevel="0" collapsed="false">
      <c r="A40" s="305"/>
      <c r="B40" s="306" t="s">
        <v>122</v>
      </c>
      <c r="C40" s="306"/>
      <c r="D40" s="307" t="n">
        <f aca="false">IF(ISERROR(MATCH(ZonaTerritoriale,ElencoZone,0))=TRUE(),0,INDEX(MatriceParametri,MATCH(ZonaTerritoriale,ElencoZone,0),15))</f>
        <v>0</v>
      </c>
      <c r="E40" s="308"/>
      <c r="F40" s="318" t="n">
        <f aca="false">PRODUCT($D$39,D40)</f>
        <v>0</v>
      </c>
      <c r="G40" s="310"/>
      <c r="H40" s="320" t="n">
        <f aca="false">IF(Sostituzione="No",IF(ISERROR(MATCH(ZonaTerritoriale,ElencoZone,0))=TRUE(),0,INDEX(MatriceParametri,MATCH(ZonaTerritoriale,ElencoZone,0),18)),(D40*Par_Sostituzione_Rid_Oneri))</f>
        <v>0</v>
      </c>
      <c r="I40" s="308"/>
      <c r="J40" s="318" t="n">
        <f aca="false">PRODUCT(H39,H40)</f>
        <v>0</v>
      </c>
      <c r="K40" s="311"/>
      <c r="L40" s="312" t="n">
        <f aca="false">ROUND(SUM(F40,J40),2)</f>
        <v>0</v>
      </c>
      <c r="M40" s="312"/>
      <c r="N40" s="321"/>
      <c r="O40" s="335"/>
    </row>
    <row r="41" s="336" customFormat="true" ht="12.75" hidden="true" customHeight="true" outlineLevel="0" collapsed="false">
      <c r="A41" s="305"/>
      <c r="B41" s="315" t="s">
        <v>123</v>
      </c>
      <c r="C41" s="315"/>
      <c r="D41" s="316" t="n">
        <f aca="false">IF(ISERROR(MATCH(ZonaTerritoriale,ElencoZone,0))=TRUE(),0,INDEX(MatriceParametri,MATCH(ZonaTerritoriale,ElencoZone,0)+1,15))</f>
        <v>0</v>
      </c>
      <c r="E41" s="308"/>
      <c r="F41" s="318" t="n">
        <f aca="false">PRODUCT($D$39,D41)</f>
        <v>0</v>
      </c>
      <c r="G41" s="317"/>
      <c r="H41" s="320" t="n">
        <f aca="false">IF(Sostituzione="No",IF(ISERROR(MATCH(ZonaTerritoriale,ElencoZone,0))=TRUE(),0,INDEX(MatriceParametri,MATCH(ZonaTerritoriale,ElencoZone,0)+1,18)),(D41*Par_Sostituzione_Rid_Oneri))</f>
        <v>0</v>
      </c>
      <c r="I41" s="308"/>
      <c r="J41" s="318" t="n">
        <f aca="false">PRODUCT(H39,H41)</f>
        <v>0</v>
      </c>
      <c r="K41" s="319"/>
      <c r="L41" s="312" t="n">
        <f aca="false">ROUND(SUM(F41,J41),2)</f>
        <v>0</v>
      </c>
      <c r="M41" s="312"/>
      <c r="N41" s="321"/>
      <c r="O41" s="335"/>
    </row>
    <row r="42" s="314" customFormat="true" ht="12.75" hidden="true" customHeight="true" outlineLevel="0" collapsed="false">
      <c r="A42" s="305"/>
      <c r="B42" s="315" t="s">
        <v>124</v>
      </c>
      <c r="C42" s="315"/>
      <c r="D42" s="320" t="n">
        <f aca="false">IF(ISERROR(MATCH(ZonaTerritoriale,ElencoZone,0))=TRUE(),0,INDEX(MatriceParametri,MATCH(ZonaTerritoriale,ElencoZone,0)+2,15))</f>
        <v>0</v>
      </c>
      <c r="E42" s="308"/>
      <c r="F42" s="318" t="n">
        <f aca="false">PRODUCT($D$39,D42)</f>
        <v>0</v>
      </c>
      <c r="G42" s="317"/>
      <c r="H42" s="320" t="n">
        <f aca="false">IF(Sostituzione="No",IF(ISERROR(MATCH(ZonaTerritoriale,ElencoZone,0))=TRUE(),0,INDEX(MatriceParametri,MATCH(ZonaTerritoriale,ElencoZone,0)+2,18)),(D42*Par_Sostituzione_Rid_Oneri))</f>
        <v>0</v>
      </c>
      <c r="I42" s="308"/>
      <c r="J42" s="318" t="n">
        <f aca="false">PRODUCT(H39,H42)</f>
        <v>0</v>
      </c>
      <c r="K42" s="319"/>
      <c r="L42" s="312" t="n">
        <f aca="false">ROUND(SUM(F42,J42),2)</f>
        <v>0</v>
      </c>
      <c r="M42" s="312"/>
      <c r="N42" s="321"/>
      <c r="O42" s="322"/>
    </row>
    <row r="43" s="314" customFormat="true" ht="12.75" hidden="false" customHeight="true" outlineLevel="0" collapsed="false">
      <c r="A43" s="305"/>
      <c r="B43" s="323"/>
      <c r="C43" s="324" t="s">
        <v>63</v>
      </c>
      <c r="D43" s="320" t="n">
        <f aca="false">IF(ISERROR(MATCH(ZonaTerritoriale,ElencoZone,0))=TRUE(),0,INDEX(MatriceParametri,MATCH(ZonaTerritoriale,ElencoZone,0)+3,15))</f>
        <v>3.44</v>
      </c>
      <c r="E43" s="308"/>
      <c r="F43" s="318" t="n">
        <f aca="false">PRODUCT($D$39,D43)</f>
        <v>0</v>
      </c>
      <c r="G43" s="325"/>
      <c r="H43" s="340"/>
      <c r="I43" s="308"/>
      <c r="J43" s="341"/>
      <c r="K43" s="328"/>
      <c r="L43" s="312" t="n">
        <f aca="false">ROUND(SUM(F43,J43),2)</f>
        <v>0</v>
      </c>
      <c r="M43" s="312"/>
      <c r="N43" s="321"/>
      <c r="O43" s="322"/>
    </row>
    <row r="44" s="304" customFormat="true" ht="32.25" hidden="false" customHeight="true" outlineLevel="0" collapsed="false">
      <c r="A44" s="295"/>
      <c r="B44" s="296" t="str">
        <f aca="false">Parametri_DestUsoPersonalizzazione9</f>
        <v>Interventi di ristrutturazione con incremento di superficie</v>
      </c>
      <c r="C44" s="296"/>
      <c r="D44" s="329" t="n">
        <f aca="false">Ou_Cost_Personalizzazione1_NuovaEdif</f>
        <v>0</v>
      </c>
      <c r="E44" s="329"/>
      <c r="F44" s="329"/>
      <c r="G44" s="298"/>
      <c r="H44" s="329" t="n">
        <f aca="false">Ou_Rist_Personalizzazione1</f>
        <v>0</v>
      </c>
      <c r="I44" s="329"/>
      <c r="J44" s="329"/>
      <c r="K44" s="342"/>
      <c r="L44" s="331"/>
      <c r="M44" s="331"/>
      <c r="N44" s="302"/>
      <c r="O44" s="303"/>
    </row>
    <row r="45" s="336" customFormat="true" ht="12.75" hidden="true" customHeight="true" outlineLevel="0" collapsed="false">
      <c r="A45" s="305"/>
      <c r="B45" s="306" t="s">
        <v>122</v>
      </c>
      <c r="C45" s="306"/>
      <c r="D45" s="307" t="n">
        <f aca="false">IF(ISERROR(MATCH(ZonaTerritoriale,ElencoZone,0))=TRUE(),0,INDEX(MatriceParametri,MATCH(ZonaTerritoriale,ElencoZone,0),17))</f>
        <v>0</v>
      </c>
      <c r="E45" s="308"/>
      <c r="F45" s="318" t="n">
        <f aca="false">PRODUCT($D$44,D45)</f>
        <v>0</v>
      </c>
      <c r="G45" s="310"/>
      <c r="H45" s="320" t="n">
        <f aca="false">IF(Sostituzione="No",IF(ISERROR(MATCH(ZonaTerritoriale,ElencoZone,0))=TRUE(),0,INDEX(MatriceParametri,MATCH(ZonaTerritoriale,ElencoZone,0),20)),(D45*Par_Sostituzione_Rid_Oneri))</f>
        <v>0</v>
      </c>
      <c r="I45" s="308"/>
      <c r="J45" s="318" t="n">
        <f aca="false">PRODUCT(H44,H45)</f>
        <v>0</v>
      </c>
      <c r="K45" s="311"/>
      <c r="L45" s="312" t="n">
        <f aca="false">ROUND(SUM(F45,J45),2)</f>
        <v>0</v>
      </c>
      <c r="M45" s="312"/>
      <c r="N45" s="321"/>
      <c r="O45" s="335"/>
    </row>
    <row r="46" s="336" customFormat="true" ht="12.75" hidden="true" customHeight="true" outlineLevel="0" collapsed="false">
      <c r="A46" s="305"/>
      <c r="B46" s="315" t="s">
        <v>123</v>
      </c>
      <c r="C46" s="315"/>
      <c r="D46" s="316" t="n">
        <f aca="false">IF(ISERROR(MATCH(ZonaTerritoriale,ElencoZone,0))=TRUE(),0,INDEX(MatriceParametri,MATCH(ZonaTerritoriale,ElencoZone,0)+1,17))</f>
        <v>0</v>
      </c>
      <c r="E46" s="308"/>
      <c r="F46" s="318" t="n">
        <f aca="false">PRODUCT($D$44,D46)</f>
        <v>0</v>
      </c>
      <c r="G46" s="317"/>
      <c r="H46" s="320" t="n">
        <f aca="false">IF(Sostituzione="No",IF(ISERROR(MATCH(ZonaTerritoriale,ElencoZone,0))=TRUE(),0,INDEX(MatriceParametri,MATCH(ZonaTerritoriale,ElencoZone,0)+1,20)),(D46*Par_Sostituzione_Rid_Oneri))</f>
        <v>0</v>
      </c>
      <c r="I46" s="308"/>
      <c r="J46" s="318" t="n">
        <f aca="false">PRODUCT(H44,H46)</f>
        <v>0</v>
      </c>
      <c r="K46" s="319"/>
      <c r="L46" s="312" t="n">
        <f aca="false">ROUND(SUM(F46,J46),2)</f>
        <v>0</v>
      </c>
      <c r="M46" s="312"/>
      <c r="N46" s="321"/>
      <c r="O46" s="335"/>
    </row>
    <row r="47" s="314" customFormat="true" ht="12.75" hidden="true" customHeight="true" outlineLevel="0" collapsed="false">
      <c r="A47" s="305"/>
      <c r="B47" s="315" t="s">
        <v>124</v>
      </c>
      <c r="C47" s="315"/>
      <c r="D47" s="320" t="n">
        <f aca="false">IF(ISERROR(MATCH(ZonaTerritoriale,ElencoZone,0))=TRUE(),0,INDEX(MatriceParametri,MATCH(ZonaTerritoriale,ElencoZone,0)+2,17))</f>
        <v>0</v>
      </c>
      <c r="E47" s="308"/>
      <c r="F47" s="318" t="n">
        <f aca="false">PRODUCT($D$44,D47)</f>
        <v>0</v>
      </c>
      <c r="G47" s="317"/>
      <c r="H47" s="320" t="n">
        <f aca="false">IF(Sostituzione="No",IF(ISERROR(MATCH(ZonaTerritoriale,ElencoZone,0))=TRUE(),0,INDEX(MatriceParametri,MATCH(ZonaTerritoriale,ElencoZone,0)+2,20)),(D47*Par_Sostituzione_Rid_Oneri))</f>
        <v>0</v>
      </c>
      <c r="I47" s="308"/>
      <c r="J47" s="318" t="n">
        <f aca="false">PRODUCT(H44,H47)</f>
        <v>0</v>
      </c>
      <c r="K47" s="319"/>
      <c r="L47" s="312" t="n">
        <f aca="false">ROUND(SUM(F47,J47),2)</f>
        <v>0</v>
      </c>
      <c r="M47" s="312"/>
      <c r="N47" s="321"/>
      <c r="O47" s="322"/>
    </row>
    <row r="48" s="314" customFormat="true" ht="12.75" hidden="false" customHeight="true" outlineLevel="0" collapsed="false">
      <c r="A48" s="305"/>
      <c r="B48" s="323"/>
      <c r="C48" s="324"/>
      <c r="D48" s="320" t="n">
        <f aca="false">IF(ISERROR(MATCH(ZonaTerritoriale,ElencoZone,0))=TRUE(),0,INDEX(MatriceParametri,MATCH(ZonaTerritoriale,ElencoZone,0)+3,17))</f>
        <v>1.72</v>
      </c>
      <c r="E48" s="308"/>
      <c r="F48" s="318" t="n">
        <f aca="false">PRODUCT($D$44,D48)</f>
        <v>0</v>
      </c>
      <c r="G48" s="317"/>
      <c r="H48" s="326"/>
      <c r="I48" s="308"/>
      <c r="J48" s="327"/>
      <c r="K48" s="328"/>
      <c r="L48" s="312" t="n">
        <f aca="false">ROUND(SUM(F48,J48),2)</f>
        <v>0</v>
      </c>
      <c r="M48" s="312"/>
      <c r="N48" s="321"/>
      <c r="O48" s="322"/>
    </row>
    <row r="49" s="304" customFormat="true" ht="32.25" hidden="false" customHeight="true" outlineLevel="0" collapsed="false">
      <c r="A49" s="295"/>
      <c r="B49" s="296" t="str">
        <f aca="false">Parametri_DestUsoPersonalizzazione10</f>
        <v>Interventi di ristrutturazione con variazione alla destinazione d'uso</v>
      </c>
      <c r="C49" s="296"/>
      <c r="D49" s="329" t="n">
        <f aca="false">Ou_Cost_Personalizzazione2_NuovaEdif</f>
        <v>0</v>
      </c>
      <c r="E49" s="329"/>
      <c r="F49" s="329"/>
      <c r="G49" s="298"/>
      <c r="H49" s="329" t="n">
        <f aca="false">Ou_Rist_Personalizzazione2</f>
        <v>0</v>
      </c>
      <c r="I49" s="329"/>
      <c r="J49" s="329"/>
      <c r="K49" s="330"/>
      <c r="L49" s="331"/>
      <c r="M49" s="331"/>
      <c r="N49" s="302"/>
      <c r="O49" s="303"/>
    </row>
    <row r="50" s="336" customFormat="true" ht="12.75" hidden="true" customHeight="true" outlineLevel="0" collapsed="false">
      <c r="A50" s="305"/>
      <c r="B50" s="306" t="s">
        <v>122</v>
      </c>
      <c r="C50" s="306"/>
      <c r="D50" s="307" t="n">
        <f aca="false">IF(ISERROR(MATCH(ZonaTerritoriale,ElencoZone,0))=TRUE(),0,INDEX(MatriceParametri,MATCH(ZonaTerritoriale,ElencoZone,0),19))</f>
        <v>0</v>
      </c>
      <c r="E50" s="308"/>
      <c r="F50" s="318" t="n">
        <f aca="false">PRODUCT($D$49,D50)</f>
        <v>0</v>
      </c>
      <c r="G50" s="310"/>
      <c r="H50" s="320" t="n">
        <f aca="false">IF(Sostituzione="No",IF(ISERROR(MATCH(ZonaTerritoriale,ElencoZone,0))=TRUE(),0,INDEX(MatriceParametri,MATCH(ZonaTerritoriale,ElencoZone,0),22)),(D50*Par_Sostituzione_Rid_Oneri))</f>
        <v>0</v>
      </c>
      <c r="I50" s="308"/>
      <c r="J50" s="318" t="n">
        <f aca="false">PRODUCT(H49,H50)</f>
        <v>0</v>
      </c>
      <c r="K50" s="311"/>
      <c r="L50" s="312" t="n">
        <f aca="false">ROUND(SUM(F50,J50),2)</f>
        <v>0</v>
      </c>
      <c r="M50" s="312"/>
      <c r="N50" s="321"/>
      <c r="O50" s="335"/>
    </row>
    <row r="51" s="336" customFormat="true" ht="12.75" hidden="true" customHeight="true" outlineLevel="0" collapsed="false">
      <c r="A51" s="305"/>
      <c r="B51" s="315" t="s">
        <v>123</v>
      </c>
      <c r="C51" s="315"/>
      <c r="D51" s="316" t="n">
        <f aca="false">IF(ISERROR(MATCH(ZonaTerritoriale,ElencoZone,0))=TRUE(),0,INDEX(MatriceParametri,MATCH(ZonaTerritoriale,ElencoZone,0)+1,19))</f>
        <v>0</v>
      </c>
      <c r="E51" s="308"/>
      <c r="F51" s="318" t="n">
        <f aca="false">PRODUCT($D$49,D51)</f>
        <v>0</v>
      </c>
      <c r="G51" s="317"/>
      <c r="H51" s="320" t="n">
        <f aca="false">IF(Sostituzione="No",IF(ISERROR(MATCH(ZonaTerritoriale,ElencoZone,0))=TRUE(),0,INDEX(MatriceParametri,MATCH(ZonaTerritoriale,ElencoZone,0)+1,22)),(D51*Par_Sostituzione_Rid_Oneri))</f>
        <v>0</v>
      </c>
      <c r="I51" s="308"/>
      <c r="J51" s="318" t="n">
        <f aca="false">PRODUCT(H49,H51)</f>
        <v>0</v>
      </c>
      <c r="K51" s="319"/>
      <c r="L51" s="312" t="n">
        <f aca="false">ROUND(SUM(F51,J51),2)</f>
        <v>0</v>
      </c>
      <c r="M51" s="312"/>
      <c r="N51" s="321"/>
      <c r="O51" s="335"/>
    </row>
    <row r="52" s="314" customFormat="true" ht="12.75" hidden="true" customHeight="true" outlineLevel="0" collapsed="false">
      <c r="A52" s="305"/>
      <c r="B52" s="315" t="s">
        <v>124</v>
      </c>
      <c r="C52" s="315"/>
      <c r="D52" s="320" t="n">
        <f aca="false">IF(ISERROR(MATCH(ZonaTerritoriale,ElencoZone,0))=TRUE(),0,INDEX(MatriceParametri,MATCH(ZonaTerritoriale,ElencoZone,0)+2,19))</f>
        <v>0</v>
      </c>
      <c r="E52" s="308"/>
      <c r="F52" s="318" t="n">
        <f aca="false">PRODUCT($D$49,D52)</f>
        <v>0</v>
      </c>
      <c r="G52" s="317"/>
      <c r="H52" s="320" t="n">
        <f aca="false">IF(Sostituzione="No",IF(ISERROR(MATCH(ZonaTerritoriale,ElencoZone,0))=TRUE(),0,INDEX(MatriceParametri,MATCH(ZonaTerritoriale,ElencoZone,0)+2,22)),(D52*Par_Sostituzione_Rid_Oneri))</f>
        <v>0</v>
      </c>
      <c r="I52" s="308"/>
      <c r="J52" s="318" t="n">
        <f aca="false">PRODUCT(H49,H52)</f>
        <v>0</v>
      </c>
      <c r="K52" s="319"/>
      <c r="L52" s="312" t="n">
        <f aca="false">ROUND(SUM(F52,J52),2)</f>
        <v>0</v>
      </c>
      <c r="M52" s="312"/>
      <c r="N52" s="321"/>
      <c r="O52" s="322"/>
    </row>
    <row r="53" s="314" customFormat="true" ht="12.75" hidden="false" customHeight="true" outlineLevel="0" collapsed="false">
      <c r="A53" s="305"/>
      <c r="B53" s="323"/>
      <c r="C53" s="324" t="s">
        <v>63</v>
      </c>
      <c r="D53" s="320" t="n">
        <f aca="false">IF(ISERROR(MATCH(ZonaTerritoriale,ElencoZone,0))=TRUE(),0,INDEX(MatriceParametri,MATCH(ZonaTerritoriale,ElencoZone,0)+3,19))</f>
        <v>1.72</v>
      </c>
      <c r="E53" s="308"/>
      <c r="F53" s="318" t="n">
        <f aca="false">PRODUCT($D$49,D53)</f>
        <v>0</v>
      </c>
      <c r="G53" s="317"/>
      <c r="H53" s="326"/>
      <c r="I53" s="308"/>
      <c r="J53" s="327"/>
      <c r="K53" s="328"/>
      <c r="L53" s="312" t="n">
        <f aca="false">ROUND(SUM(F53,J53),2)</f>
        <v>0</v>
      </c>
      <c r="M53" s="312"/>
      <c r="N53" s="321"/>
      <c r="O53" s="322"/>
    </row>
    <row r="54" s="304" customFormat="true" ht="20.1" hidden="false" customHeight="true" outlineLevel="0" collapsed="false">
      <c r="A54" s="295"/>
      <c r="B54" s="339" t="str">
        <f aca="false">Parametri_DestUsoPersonalizzazione11</f>
        <v>Interventi di ristrutturazione non convenzionata al di fuori delle ipotesi previste all'art. 3 lettera c) del D.P.R. 380/01</v>
      </c>
      <c r="C54" s="339"/>
      <c r="D54" s="329" t="n">
        <f aca="false">Ou_Cost_Personalizzazione3_NuovaEdif</f>
        <v>0</v>
      </c>
      <c r="E54" s="329"/>
      <c r="F54" s="329"/>
      <c r="G54" s="298"/>
      <c r="H54" s="329" t="n">
        <f aca="false">Ou_Rist_Personalizzazione3</f>
        <v>0</v>
      </c>
      <c r="I54" s="329"/>
      <c r="J54" s="329"/>
      <c r="K54" s="330"/>
      <c r="L54" s="331"/>
      <c r="M54" s="331"/>
      <c r="N54" s="302"/>
      <c r="O54" s="303"/>
    </row>
    <row r="55" s="336" customFormat="true" ht="12.75" hidden="true" customHeight="true" outlineLevel="0" collapsed="false">
      <c r="A55" s="305"/>
      <c r="B55" s="306" t="s">
        <v>122</v>
      </c>
      <c r="C55" s="306"/>
      <c r="D55" s="307" t="n">
        <f aca="false">IF(ISERROR(MATCH(ZonaTerritoriale,ElencoZone,0))=TRUE(),0,INDEX(MatriceParametri,MATCH(ZonaTerritoriale,ElencoZone,0),21))</f>
        <v>0</v>
      </c>
      <c r="E55" s="308"/>
      <c r="F55" s="318" t="n">
        <f aca="false">PRODUCT($D$54,D55)</f>
        <v>0</v>
      </c>
      <c r="G55" s="310"/>
      <c r="H55" s="320" t="n">
        <f aca="false">IF(Sostituzione="No",IF(ISERROR(MATCH(ZonaTerritoriale,ElencoZone,0))=TRUE(),0,INDEX(MatriceParametri,MATCH(ZonaTerritoriale,ElencoZone,0),24)),(D55*Par_Sostituzione_Rid_Oneri))</f>
        <v>0</v>
      </c>
      <c r="I55" s="308"/>
      <c r="J55" s="318" t="n">
        <f aca="false">PRODUCT(H54,H55)</f>
        <v>0</v>
      </c>
      <c r="K55" s="311"/>
      <c r="L55" s="312" t="n">
        <f aca="false">ROUND(SUM(F55,J55),2)</f>
        <v>0</v>
      </c>
      <c r="M55" s="312"/>
      <c r="N55" s="321"/>
      <c r="O55" s="335"/>
    </row>
    <row r="56" s="336" customFormat="true" ht="12.75" hidden="true" customHeight="true" outlineLevel="0" collapsed="false">
      <c r="A56" s="305"/>
      <c r="B56" s="315" t="s">
        <v>123</v>
      </c>
      <c r="C56" s="315"/>
      <c r="D56" s="316" t="n">
        <f aca="false">IF(ISERROR(MATCH(ZonaTerritoriale,ElencoZone,0))=TRUE(),0,INDEX(MatriceParametri,MATCH(ZonaTerritoriale,ElencoZone,0)+1,21))</f>
        <v>0</v>
      </c>
      <c r="E56" s="308"/>
      <c r="F56" s="318" t="n">
        <f aca="false">PRODUCT($D$54,D56)</f>
        <v>0</v>
      </c>
      <c r="G56" s="317"/>
      <c r="H56" s="320" t="n">
        <f aca="false">IF(Sostituzione="No",IF(ISERROR(MATCH(ZonaTerritoriale,ElencoZone,0))=TRUE(),0,INDEX(MatriceParametri,MATCH(ZonaTerritoriale,ElencoZone,0)+1,24)),(D56*Par_Sostituzione_Rid_Oneri))</f>
        <v>0</v>
      </c>
      <c r="I56" s="308"/>
      <c r="J56" s="318" t="n">
        <f aca="false">PRODUCT(H54,H56)</f>
        <v>0</v>
      </c>
      <c r="K56" s="319"/>
      <c r="L56" s="312" t="n">
        <f aca="false">ROUND(SUM(F56,J56),2)</f>
        <v>0</v>
      </c>
      <c r="M56" s="312"/>
      <c r="N56" s="321"/>
      <c r="O56" s="335"/>
    </row>
    <row r="57" s="314" customFormat="true" ht="12.75" hidden="true" customHeight="true" outlineLevel="0" collapsed="false">
      <c r="A57" s="305"/>
      <c r="B57" s="315" t="s">
        <v>124</v>
      </c>
      <c r="C57" s="315"/>
      <c r="D57" s="320" t="n">
        <f aca="false">IF(ISERROR(MATCH(ZonaTerritoriale,ElencoZone,0))=TRUE(),0,INDEX(MatriceParametri,MATCH(ZonaTerritoriale,ElencoZone,0)+2,21))</f>
        <v>0</v>
      </c>
      <c r="E57" s="308"/>
      <c r="F57" s="318" t="n">
        <f aca="false">PRODUCT($D$54,D57)</f>
        <v>0</v>
      </c>
      <c r="G57" s="317"/>
      <c r="H57" s="320" t="n">
        <f aca="false">IF(Sostituzione="No",IF(ISERROR(MATCH(ZonaTerritoriale,ElencoZone,0))=TRUE(),0,INDEX(MatriceParametri,MATCH(ZonaTerritoriale,ElencoZone,0)+2,24)),(D57*Par_Sostituzione_Rid_Oneri))</f>
        <v>0</v>
      </c>
      <c r="I57" s="308"/>
      <c r="J57" s="318" t="n">
        <f aca="false">PRODUCT(H54,H57)</f>
        <v>0</v>
      </c>
      <c r="K57" s="319"/>
      <c r="L57" s="312" t="n">
        <f aca="false">ROUND(SUM(F57,J57),2)</f>
        <v>0</v>
      </c>
      <c r="M57" s="312"/>
      <c r="N57" s="321"/>
      <c r="O57" s="322"/>
    </row>
    <row r="58" s="314" customFormat="true" ht="12.75" hidden="false" customHeight="true" outlineLevel="0" collapsed="false">
      <c r="A58" s="305"/>
      <c r="B58" s="323"/>
      <c r="C58" s="324" t="s">
        <v>63</v>
      </c>
      <c r="D58" s="320" t="n">
        <f aca="false">IF(ISERROR(MATCH(ZonaTerritoriale,ElencoZone,0))=TRUE(),0,INDEX(MatriceParametri,MATCH(ZonaTerritoriale,ElencoZone,0)+3,21))</f>
        <v>1.72</v>
      </c>
      <c r="E58" s="308"/>
      <c r="F58" s="318" t="n">
        <f aca="false">PRODUCT($D$54,D58)</f>
        <v>0</v>
      </c>
      <c r="G58" s="317"/>
      <c r="H58" s="326"/>
      <c r="I58" s="308"/>
      <c r="J58" s="327"/>
      <c r="K58" s="328"/>
      <c r="L58" s="312" t="n">
        <f aca="false">ROUND(SUM(F58,J58),2)</f>
        <v>0</v>
      </c>
      <c r="M58" s="312"/>
      <c r="N58" s="321"/>
      <c r="O58" s="322"/>
    </row>
    <row r="59" s="304" customFormat="true" ht="20.1" hidden="true" customHeight="true" outlineLevel="0" collapsed="false">
      <c r="A59" s="295"/>
      <c r="B59" s="339" t="str">
        <f aca="false">Parametri_DestUsoPersonalizzazione12</f>
        <v>Destinazione ulteriore 4</v>
      </c>
      <c r="C59" s="339"/>
      <c r="D59" s="329" t="n">
        <f aca="false">Ou_Cost_Personalizzazione4_NuovaEdif</f>
        <v>0</v>
      </c>
      <c r="E59" s="329"/>
      <c r="F59" s="329"/>
      <c r="G59" s="331"/>
      <c r="H59" s="329" t="n">
        <f aca="false">Ou_Rist_Personalizzazione4</f>
        <v>0</v>
      </c>
      <c r="I59" s="329"/>
      <c r="J59" s="329"/>
      <c r="K59" s="330"/>
      <c r="L59" s="331"/>
      <c r="M59" s="331"/>
      <c r="N59" s="302"/>
      <c r="O59" s="303"/>
    </row>
    <row r="60" s="336" customFormat="true" ht="12.75" hidden="true" customHeight="true" outlineLevel="0" collapsed="false">
      <c r="A60" s="305"/>
      <c r="B60" s="306" t="s">
        <v>122</v>
      </c>
      <c r="C60" s="306"/>
      <c r="D60" s="307" t="n">
        <f aca="false">IF(ISERROR(MATCH(ZonaTerritoriale,ElencoZone,0))=TRUE(),0,INDEX(MatriceParametri,MATCH(ZonaTerritoriale,ElencoZone,0),23))</f>
        <v>0</v>
      </c>
      <c r="E60" s="308"/>
      <c r="F60" s="318" t="n">
        <f aca="false">PRODUCT(D59,D60)</f>
        <v>0</v>
      </c>
      <c r="G60" s="310"/>
      <c r="H60" s="320" t="n">
        <f aca="false">IF(Sostituzione="No",IF(ISERROR(MATCH(ZonaTerritoriale,ElencoZone,0))=TRUE(),0,INDEX(MatriceParametri,MATCH(ZonaTerritoriale,ElencoZone,0),26)),(D60*Par_Sostituzione_Rid_Oneri))</f>
        <v>0</v>
      </c>
      <c r="I60" s="308"/>
      <c r="J60" s="318" t="n">
        <f aca="false">PRODUCT(H59,H60)</f>
        <v>0</v>
      </c>
      <c r="K60" s="311"/>
      <c r="L60" s="312" t="n">
        <f aca="false">ROUND(SUM(F60,J60),2)</f>
        <v>0</v>
      </c>
      <c r="M60" s="312"/>
      <c r="N60" s="321"/>
      <c r="O60" s="335"/>
    </row>
    <row r="61" s="336" customFormat="true" ht="12.75" hidden="true" customHeight="true" outlineLevel="0" collapsed="false">
      <c r="A61" s="305"/>
      <c r="B61" s="315" t="s">
        <v>123</v>
      </c>
      <c r="C61" s="315"/>
      <c r="D61" s="316" t="n">
        <f aca="false">IF(ISERROR(MATCH(ZonaTerritoriale,ElencoZone,0))=TRUE(),0,INDEX(MatriceParametri,MATCH(ZonaTerritoriale,ElencoZone,0)+1,23))</f>
        <v>0</v>
      </c>
      <c r="E61" s="308"/>
      <c r="F61" s="318" t="n">
        <f aca="false">PRODUCT(D59,D61)</f>
        <v>0</v>
      </c>
      <c r="G61" s="317"/>
      <c r="H61" s="320" t="n">
        <f aca="false">IF(Sostituzione="No",IF(ISERROR(MATCH(ZonaTerritoriale,ElencoZone,0))=TRUE(),0,INDEX(MatriceParametri,MATCH(ZonaTerritoriale,ElencoZone,0)+1,26)),(D61*Par_Sostituzione_Rid_Oneri))</f>
        <v>0</v>
      </c>
      <c r="I61" s="308"/>
      <c r="J61" s="318" t="n">
        <f aca="false">PRODUCT(H59,H61)</f>
        <v>0</v>
      </c>
      <c r="K61" s="319"/>
      <c r="L61" s="312" t="n">
        <f aca="false">ROUND(SUM(F61,J61),2)</f>
        <v>0</v>
      </c>
      <c r="M61" s="312"/>
      <c r="N61" s="321"/>
      <c r="O61" s="335"/>
    </row>
    <row r="62" s="314" customFormat="true" ht="12.75" hidden="true" customHeight="true" outlineLevel="0" collapsed="false">
      <c r="A62" s="305"/>
      <c r="B62" s="315" t="s">
        <v>124</v>
      </c>
      <c r="C62" s="315"/>
      <c r="D62" s="320" t="n">
        <f aca="false">IF(ISERROR(MATCH(ZonaTerritoriale,ElencoZone,0))=TRUE(),0,INDEX(MatriceParametri,MATCH(ZonaTerritoriale,ElencoZone,0)+2,23))</f>
        <v>0</v>
      </c>
      <c r="E62" s="308"/>
      <c r="F62" s="318" t="n">
        <f aca="false">PRODUCT(D59,D62)</f>
        <v>0</v>
      </c>
      <c r="G62" s="317"/>
      <c r="H62" s="320" t="n">
        <f aca="false">IF(Sostituzione="No",IF(ISERROR(MATCH(ZonaTerritoriale,ElencoZone,0))=TRUE(),0,INDEX(MatriceParametri,MATCH(ZonaTerritoriale,ElencoZone,0)+2,26)),(D62*Par_Sostituzione_Rid_Oneri))</f>
        <v>0</v>
      </c>
      <c r="I62" s="308"/>
      <c r="J62" s="318" t="n">
        <f aca="false">PRODUCT(H59,H62)</f>
        <v>0</v>
      </c>
      <c r="K62" s="319"/>
      <c r="L62" s="312" t="n">
        <f aca="false">ROUND(SUM(F62,J62),2)</f>
        <v>0</v>
      </c>
      <c r="M62" s="312"/>
      <c r="N62" s="321"/>
      <c r="O62" s="322"/>
    </row>
    <row r="63" s="304" customFormat="true" ht="20.1" hidden="true" customHeight="true" outlineLevel="0" collapsed="false">
      <c r="A63" s="295"/>
      <c r="B63" s="339" t="str">
        <f aca="false">Parametri_DestUsoPersonalizzazione13</f>
        <v>Destinazione ulteriore 5</v>
      </c>
      <c r="C63" s="339"/>
      <c r="D63" s="329" t="n">
        <f aca="false">Ou_Cost_Personalizzazione5_NuovaEdif</f>
        <v>0</v>
      </c>
      <c r="E63" s="329"/>
      <c r="F63" s="329"/>
      <c r="G63" s="331"/>
      <c r="H63" s="329" t="n">
        <f aca="false">Ou_Rist_Personalizzazione5</f>
        <v>0</v>
      </c>
      <c r="I63" s="329"/>
      <c r="J63" s="329"/>
      <c r="K63" s="330"/>
      <c r="L63" s="331"/>
      <c r="M63" s="331"/>
      <c r="N63" s="302"/>
      <c r="O63" s="303"/>
    </row>
    <row r="64" s="336" customFormat="true" ht="12.75" hidden="true" customHeight="true" outlineLevel="0" collapsed="false">
      <c r="A64" s="305"/>
      <c r="B64" s="306" t="s">
        <v>122</v>
      </c>
      <c r="C64" s="306"/>
      <c r="D64" s="307" t="n">
        <f aca="false">IF(ISERROR(MATCH(ZonaTerritoriale,ElencoZone,0))=TRUE(),0,INDEX(MatriceParametri,MATCH(ZonaTerritoriale,ElencoZone,0),25))</f>
        <v>0</v>
      </c>
      <c r="E64" s="308"/>
      <c r="F64" s="318" t="n">
        <f aca="false">PRODUCT(D63,D64)</f>
        <v>0</v>
      </c>
      <c r="G64" s="310"/>
      <c r="H64" s="320" t="n">
        <f aca="false">IF(Sostituzione="No",IF(ISERROR(MATCH(ZonaTerritoriale,ElencoZone,0))=TRUE(),0,INDEX(MatriceParametri,MATCH(ZonaTerritoriale,ElencoZone,0),28)),(D64*Par_Sostituzione_Rid_Oneri))</f>
        <v>0</v>
      </c>
      <c r="I64" s="308"/>
      <c r="J64" s="318" t="n">
        <f aca="false">PRODUCT(H63,H64)</f>
        <v>0</v>
      </c>
      <c r="K64" s="311"/>
      <c r="L64" s="312" t="n">
        <f aca="false">ROUND(SUM(F64,J64),2)</f>
        <v>0</v>
      </c>
      <c r="M64" s="312"/>
      <c r="N64" s="321"/>
      <c r="O64" s="335"/>
    </row>
    <row r="65" s="336" customFormat="true" ht="12.75" hidden="true" customHeight="true" outlineLevel="0" collapsed="false">
      <c r="A65" s="305"/>
      <c r="B65" s="315" t="s">
        <v>123</v>
      </c>
      <c r="C65" s="315"/>
      <c r="D65" s="316" t="n">
        <f aca="false">IF(ISERROR(MATCH(ZonaTerritoriale,ElencoZone,0))=TRUE(),0,INDEX(MatriceParametri,MATCH(ZonaTerritoriale,ElencoZone,0)+1,25))</f>
        <v>0</v>
      </c>
      <c r="E65" s="308"/>
      <c r="F65" s="318" t="n">
        <f aca="false">PRODUCT(D63,D65)</f>
        <v>0</v>
      </c>
      <c r="G65" s="317"/>
      <c r="H65" s="320" t="n">
        <f aca="false">IF(Sostituzione="No",IF(ISERROR(MATCH(ZonaTerritoriale,ElencoZone,0))=TRUE(),0,INDEX(MatriceParametri,MATCH(ZonaTerritoriale,ElencoZone,0)+1,28)),(D65*Par_Sostituzione_Rid_Oneri))</f>
        <v>0</v>
      </c>
      <c r="I65" s="308"/>
      <c r="J65" s="318" t="n">
        <f aca="false">PRODUCT(H63,H65)</f>
        <v>0</v>
      </c>
      <c r="K65" s="319"/>
      <c r="L65" s="312" t="n">
        <f aca="false">ROUND(SUM(F65,J65),2)</f>
        <v>0</v>
      </c>
      <c r="M65" s="312"/>
      <c r="N65" s="321"/>
      <c r="O65" s="335"/>
    </row>
    <row r="66" s="314" customFormat="true" ht="12.75" hidden="true" customHeight="true" outlineLevel="0" collapsed="false">
      <c r="A66" s="305"/>
      <c r="B66" s="315" t="s">
        <v>124</v>
      </c>
      <c r="C66" s="315"/>
      <c r="D66" s="320" t="n">
        <f aca="false">IF(ISERROR(MATCH(ZonaTerritoriale,ElencoZone,0))=TRUE(),0,INDEX(MatriceParametri,MATCH(ZonaTerritoriale,ElencoZone,0)+2,25))</f>
        <v>0</v>
      </c>
      <c r="E66" s="308"/>
      <c r="F66" s="318" t="n">
        <f aca="false">PRODUCT(D63,D66)</f>
        <v>0</v>
      </c>
      <c r="G66" s="317"/>
      <c r="H66" s="320" t="n">
        <f aca="false">IF(Sostituzione="No",IF(ISERROR(MATCH(ZonaTerritoriale,ElencoZone,0))=TRUE(),0,INDEX(MatriceParametri,MATCH(ZonaTerritoriale,ElencoZone,0)+2,28)),(D66*Par_Sostituzione_Rid_Oneri))</f>
        <v>0</v>
      </c>
      <c r="I66" s="308"/>
      <c r="J66" s="318" t="n">
        <f aca="false">PRODUCT(H63,H66)</f>
        <v>0</v>
      </c>
      <c r="K66" s="319"/>
      <c r="L66" s="312" t="n">
        <f aca="false">ROUND(SUM(F66,J66),2)</f>
        <v>0</v>
      </c>
      <c r="M66" s="312"/>
      <c r="N66" s="321"/>
      <c r="O66" s="322"/>
    </row>
    <row r="67" s="314" customFormat="true" ht="12.75" hidden="false" customHeight="true" outlineLevel="0" collapsed="false">
      <c r="A67" s="305"/>
      <c r="B67" s="323"/>
      <c r="C67" s="324"/>
      <c r="D67" s="324"/>
      <c r="E67" s="324"/>
      <c r="F67" s="343" t="n">
        <f aca="false">SUM(F5:F66)</f>
        <v>0</v>
      </c>
      <c r="G67" s="324"/>
      <c r="H67" s="324"/>
      <c r="I67" s="324"/>
      <c r="J67" s="343" t="n">
        <f aca="false">SUM(J5:J66)</f>
        <v>0</v>
      </c>
      <c r="K67" s="324"/>
      <c r="L67" s="324"/>
      <c r="M67" s="324"/>
      <c r="N67" s="321"/>
      <c r="O67" s="322"/>
    </row>
    <row r="68" s="3" customFormat="true" ht="12.75" hidden="true" customHeight="false" outlineLevel="0" collapsed="false">
      <c r="A68" s="305"/>
      <c r="B68" s="344" t="s">
        <v>125</v>
      </c>
      <c r="C68" s="344"/>
      <c r="D68" s="344"/>
      <c r="E68" s="344"/>
      <c r="F68" s="344"/>
      <c r="G68" s="345"/>
      <c r="H68" s="345"/>
      <c r="I68" s="317"/>
      <c r="J68" s="346"/>
      <c r="K68" s="346"/>
      <c r="L68" s="317"/>
      <c r="M68" s="345"/>
      <c r="N68" s="321"/>
      <c r="O68" s="28"/>
    </row>
    <row r="69" s="314" customFormat="true" ht="12.75" hidden="true" customHeight="true" outlineLevel="0" collapsed="false">
      <c r="A69" s="305"/>
      <c r="B69" s="29" t="s">
        <v>126</v>
      </c>
      <c r="C69" s="29"/>
      <c r="D69" s="29"/>
      <c r="E69" s="29"/>
      <c r="F69" s="29"/>
      <c r="G69" s="29"/>
      <c r="H69" s="29"/>
      <c r="I69" s="29"/>
      <c r="J69" s="29"/>
      <c r="K69" s="29"/>
      <c r="L69" s="312" t="e">
        <f aca="false">IF(Sostituzione="No",ROUND(SUM(L5,L10,L15,L20,L25,L30,L35,L40,#REF!,L45,L50,L55,L60,L64),2),0)</f>
        <v>#REF!</v>
      </c>
      <c r="M69" s="312"/>
      <c r="N69" s="347"/>
      <c r="O69" s="322"/>
    </row>
    <row r="70" s="314" customFormat="true" ht="12.75" hidden="true" customHeight="true" outlineLevel="0" collapsed="false">
      <c r="A70" s="305"/>
      <c r="B70" s="14" t="s">
        <v>127</v>
      </c>
      <c r="C70" s="14"/>
      <c r="D70" s="14"/>
      <c r="E70" s="14"/>
      <c r="F70" s="14"/>
      <c r="G70" s="14"/>
      <c r="H70" s="14"/>
      <c r="I70" s="14"/>
      <c r="J70" s="14"/>
      <c r="K70" s="14"/>
      <c r="L70" s="348" t="e">
        <f aca="false">IF(#NAME?&gt;0,IF(Parametri_MaggiorazioneSottotetti&gt;0,TEXT(Parametri_MaggiorazioneSottotetti,"0%"),"Nessuna"),"")</f>
        <v>#NAME?</v>
      </c>
      <c r="M70" s="349" t="e">
        <f aca="false">#NAME?*Parametri_MaggiorazioneSottotetti</f>
        <v>#NAME?</v>
      </c>
      <c r="N70" s="347"/>
      <c r="O70" s="322"/>
    </row>
    <row r="71" s="314" customFormat="true" ht="12.75" hidden="true" customHeight="true" outlineLevel="0" collapsed="false">
      <c r="A71" s="305"/>
      <c r="B71" s="14" t="s">
        <v>128</v>
      </c>
      <c r="C71" s="14"/>
      <c r="D71" s="14"/>
      <c r="E71" s="14"/>
      <c r="F71" s="14"/>
      <c r="G71" s="14"/>
      <c r="H71" s="14"/>
      <c r="I71" s="14"/>
      <c r="J71" s="14"/>
      <c r="K71" s="14"/>
      <c r="L71" s="348" t="str">
        <f aca="false">IF(OnPrim_RiduzionePianoCasa&gt;0,IF(Par_PianoCasa_Rid&gt;0,TEXT(Par_PianoCasa_Rid,"0%")&amp;" a dedurre","Nessuna"),"")</f>
        <v/>
      </c>
      <c r="M71" s="349" t="n">
        <f aca="false">IF(PianoCasa="Sì",((#NAME?+ImportoOneriUrb1_NuovaDest+#NAME?)*Par_PianoCasa_RidCC),0)</f>
        <v>0</v>
      </c>
      <c r="N71" s="347"/>
      <c r="O71" s="322"/>
    </row>
    <row r="72" s="314" customFormat="true" ht="12.75" hidden="true" customHeight="true" outlineLevel="0" collapsed="false">
      <c r="A72" s="305"/>
      <c r="B72" s="14" t="s">
        <v>129</v>
      </c>
      <c r="C72" s="14"/>
      <c r="D72" s="14"/>
      <c r="E72" s="14"/>
      <c r="F72" s="14"/>
      <c r="G72" s="14"/>
      <c r="H72" s="14"/>
      <c r="I72" s="14"/>
      <c r="J72" s="14"/>
      <c r="K72" s="14"/>
      <c r="L72" s="350"/>
      <c r="M72" s="351" t="n">
        <f aca="false">IF(Sostituzione="Sì",(J5+J10+J15+J20+J25+J30+J35+J40+J45+J50+J55+J60+J64),0)</f>
        <v>0</v>
      </c>
      <c r="N72" s="347"/>
      <c r="O72" s="322"/>
    </row>
    <row r="73" s="314" customFormat="true" ht="12.75" hidden="true" customHeight="true" outlineLevel="0" collapsed="false">
      <c r="A73" s="305"/>
      <c r="B73" s="14" t="s">
        <v>130</v>
      </c>
      <c r="C73" s="14"/>
      <c r="D73" s="14"/>
      <c r="E73" s="14"/>
      <c r="F73" s="14"/>
      <c r="G73" s="14"/>
      <c r="H73" s="14"/>
      <c r="I73" s="14"/>
      <c r="J73" s="14"/>
      <c r="K73" s="14"/>
      <c r="L73" s="352" t="str">
        <f aca="false">IF(OnPrim_RiduzioneDensificazione&gt;0,IF(Par_Rid_Densificazione_Oneri&gt;0,TEXT(Par_Rid_Densificazione_Oneri,"0%")&amp;" a dedurre","Nessuna"),"")</f>
        <v/>
      </c>
      <c r="M73" s="351" t="n">
        <f aca="false">IF(Densificazione="Sì",((#NAME?+#NAME?)*Par_Rid_Densificazione_Oneri),0)</f>
        <v>0</v>
      </c>
      <c r="N73" s="347"/>
      <c r="O73" s="322"/>
    </row>
    <row r="74" s="314" customFormat="true" ht="12.75" hidden="true" customHeight="true" outlineLevel="0" collapsed="false">
      <c r="A74" s="305"/>
      <c r="B74" s="14" t="s">
        <v>131</v>
      </c>
      <c r="C74" s="14"/>
      <c r="D74" s="14"/>
      <c r="E74" s="14"/>
      <c r="F74" s="14"/>
      <c r="G74" s="14"/>
      <c r="H74" s="14"/>
      <c r="I74" s="14"/>
      <c r="J74" s="14"/>
      <c r="K74" s="14"/>
      <c r="L74" s="352" t="str">
        <f aca="false">IF(DescInt_RisparmioPercent&gt;0,IF(DescInt_RisparmioPercent&gt;0,TEXT(DescInt_RisparmioPercent,"0%")&amp;" a dedurre","Nessuna"),"")</f>
        <v/>
      </c>
      <c r="M74" s="351" t="e">
        <f aca="false">OC_RispEnerResid_Hide+#REF!</f>
        <v>#REF!</v>
      </c>
      <c r="N74" s="347"/>
      <c r="O74" s="322"/>
    </row>
    <row r="75" s="314" customFormat="true" ht="12.75" hidden="true" customHeight="true" outlineLevel="0" collapsed="false">
      <c r="A75" s="305"/>
      <c r="B75" s="14" t="s">
        <v>132</v>
      </c>
      <c r="C75" s="14"/>
      <c r="D75" s="14"/>
      <c r="E75" s="14"/>
      <c r="F75" s="14"/>
      <c r="G75" s="14"/>
      <c r="H75" s="14"/>
      <c r="I75" s="14"/>
      <c r="J75" s="14"/>
      <c r="K75" s="14"/>
      <c r="L75" s="352" t="str">
        <f aca="false">IF(Oneri_Urb_Prim_Corrisposti&gt;0," a dedurre","")</f>
        <v/>
      </c>
      <c r="M75" s="351" t="n">
        <f aca="false">Oneri_Urb_Prim_Corrisposti</f>
        <v>0</v>
      </c>
      <c r="N75" s="347"/>
      <c r="O75" s="322"/>
    </row>
    <row r="76" s="314" customFormat="true" ht="12.75" hidden="true" customHeight="true" outlineLevel="0" collapsed="false">
      <c r="A76" s="305"/>
      <c r="B76" s="29" t="s">
        <v>133</v>
      </c>
      <c r="C76" s="29"/>
      <c r="D76" s="29"/>
      <c r="E76" s="29"/>
      <c r="F76" s="29"/>
      <c r="G76" s="29"/>
      <c r="H76" s="29"/>
      <c r="I76" s="29"/>
      <c r="J76" s="29"/>
      <c r="K76" s="29"/>
      <c r="L76" s="350"/>
      <c r="M76" s="349" t="n">
        <f aca="false">OpereUrbPrimRealizzate</f>
        <v>0</v>
      </c>
      <c r="N76" s="347"/>
      <c r="O76" s="322"/>
    </row>
    <row r="77" s="314" customFormat="true" ht="12.75" hidden="true" customHeight="true" outlineLevel="0" collapsed="false">
      <c r="A77" s="305"/>
      <c r="B77" s="29" t="s">
        <v>134</v>
      </c>
      <c r="C77" s="29"/>
      <c r="D77" s="29"/>
      <c r="E77" s="29"/>
      <c r="F77" s="29"/>
      <c r="G77" s="29"/>
      <c r="H77" s="29"/>
      <c r="I77" s="29"/>
      <c r="J77" s="29"/>
      <c r="K77" s="29"/>
      <c r="L77" s="350"/>
      <c r="M77" s="353" t="n">
        <f aca="false">IF(Ou_PrimariaDefiniti="No",-(Riepilogo_OneriUrbPrimEsclusoSott+Riepilogo_OneriUrbPrimCambioUso+#NAME?),0)</f>
        <v>0</v>
      </c>
      <c r="N77" s="347"/>
      <c r="O77" s="322"/>
    </row>
    <row r="78" s="314" customFormat="true" ht="12.75" hidden="true" customHeight="true" outlineLevel="0" collapsed="false">
      <c r="A78" s="305"/>
      <c r="B78" s="354" t="s">
        <v>63</v>
      </c>
      <c r="C78" s="354"/>
      <c r="D78" s="354"/>
      <c r="E78" s="354"/>
      <c r="F78" s="354"/>
      <c r="G78" s="354"/>
      <c r="H78" s="354"/>
      <c r="I78" s="354"/>
      <c r="J78" s="354"/>
      <c r="K78" s="354"/>
      <c r="L78" s="355" t="e">
        <f aca="false">IF(#NAME?+#NAME?-OnPrim_RiduzionePianoCasa+OnPrim_RiduzioneSostituzione-OnPrim_RiduzioneDensificazione-#NAME?-CC_Oneri_Urb_Prim_Corrisposti-CC_OpereUrbPrimRealizzate+CC_UrbPrimScomputati&gt;0,#NAME?+#NAME?-OnPrim_RiduzionePianoCasa+OnPrim_RiduzioneSostituzione-OnPrim_RiduzioneDensificazione-#NAME?-CC_Oneri_Urb_Prim_Corrisposti-CC_OpereUrbPrimRealizzate+CC_UrbPrimScomputati,0)</f>
        <v>#NAME?</v>
      </c>
      <c r="M78" s="355"/>
      <c r="N78" s="347"/>
      <c r="O78" s="322"/>
    </row>
    <row r="79" s="314" customFormat="true" ht="12.75" hidden="true" customHeight="true" outlineLevel="0" collapsed="false">
      <c r="A79" s="305"/>
      <c r="B79" s="344" t="s">
        <v>135</v>
      </c>
      <c r="C79" s="344"/>
      <c r="D79" s="344"/>
      <c r="E79" s="344"/>
      <c r="F79" s="344"/>
      <c r="G79" s="356"/>
      <c r="H79" s="356"/>
      <c r="I79" s="356"/>
      <c r="J79" s="356"/>
      <c r="K79" s="356"/>
      <c r="L79" s="357"/>
      <c r="M79" s="358"/>
      <c r="N79" s="347"/>
      <c r="O79" s="322"/>
    </row>
    <row r="80" s="314" customFormat="true" ht="12.75" hidden="true" customHeight="true" outlineLevel="0" collapsed="false">
      <c r="A80" s="305"/>
      <c r="B80" s="29" t="s">
        <v>126</v>
      </c>
      <c r="C80" s="29"/>
      <c r="D80" s="29"/>
      <c r="E80" s="29"/>
      <c r="F80" s="29"/>
      <c r="G80" s="29"/>
      <c r="H80" s="29"/>
      <c r="I80" s="29"/>
      <c r="J80" s="29"/>
      <c r="K80" s="29"/>
      <c r="L80" s="312" t="e">
        <f aca="false">IF(Sostituzione="No",ROUND(SUM(L6,L11,L16,L21,L26,L31,L36,L41,#REF!,L46,L51,L56,L61,L65),2),0)</f>
        <v>#REF!</v>
      </c>
      <c r="M80" s="312"/>
      <c r="N80" s="347"/>
      <c r="O80" s="322"/>
    </row>
    <row r="81" s="314" customFormat="true" ht="12.75" hidden="true" customHeight="true" outlineLevel="0" collapsed="false">
      <c r="A81" s="305"/>
      <c r="B81" s="14" t="s">
        <v>136</v>
      </c>
      <c r="C81" s="14"/>
      <c r="D81" s="14"/>
      <c r="E81" s="14"/>
      <c r="F81" s="14"/>
      <c r="G81" s="14"/>
      <c r="H81" s="14"/>
      <c r="I81" s="14"/>
      <c r="J81" s="14"/>
      <c r="K81" s="14"/>
      <c r="L81" s="348" t="e">
        <f aca="false">IF(#NAME?&gt;0,IF(Parametri_MaggiorazioneSottotetti&gt;0,TEXT(Parametri_MaggiorazioneSottotetti,"0%"),"Nessuna"),"")</f>
        <v>#NAME?</v>
      </c>
      <c r="M81" s="349" t="e">
        <f aca="false">#NAME?*Parametri_MaggiorazioneSottotetti</f>
        <v>#NAME?</v>
      </c>
      <c r="N81" s="347"/>
      <c r="O81" s="322"/>
    </row>
    <row r="82" s="314" customFormat="true" ht="12.75" hidden="true" customHeight="true" outlineLevel="0" collapsed="false">
      <c r="A82" s="305"/>
      <c r="B82" s="14" t="s">
        <v>128</v>
      </c>
      <c r="C82" s="14"/>
      <c r="D82" s="14"/>
      <c r="E82" s="14"/>
      <c r="F82" s="14"/>
      <c r="G82" s="14"/>
      <c r="H82" s="14"/>
      <c r="I82" s="14"/>
      <c r="J82" s="14"/>
      <c r="K82" s="14"/>
      <c r="L82" s="348" t="str">
        <f aca="false">IF(OnSec_RiduzionePianoCasa&gt;0,IF(Par_PianoCasa_Rid&gt;0,TEXT(Par_PianoCasa_Rid,"0%")&amp;" a dedurre","Nessuna"),"")</f>
        <v/>
      </c>
      <c r="M82" s="349" t="n">
        <f aca="false">IF(PianoCasa="Sì",((#NAME?+ImportoOneriUrb2_NuovaDest+#NAME?)*Par_PianoCasa_RidCC),0)</f>
        <v>0</v>
      </c>
      <c r="N82" s="347"/>
      <c r="O82" s="322"/>
    </row>
    <row r="83" s="314" customFormat="true" ht="12.75" hidden="true" customHeight="true" outlineLevel="0" collapsed="false">
      <c r="A83" s="305"/>
      <c r="B83" s="14" t="s">
        <v>137</v>
      </c>
      <c r="C83" s="14"/>
      <c r="D83" s="14"/>
      <c r="E83" s="14"/>
      <c r="F83" s="14"/>
      <c r="G83" s="14"/>
      <c r="H83" s="14"/>
      <c r="I83" s="14"/>
      <c r="J83" s="14"/>
      <c r="K83" s="14"/>
      <c r="L83" s="359"/>
      <c r="M83" s="349" t="n">
        <f aca="false">IF(Sostituzione="Sì",(J6+J11+J16+J21+J26+J31+J36+J41+J46+J51+J56+J61+J65),0)</f>
        <v>0</v>
      </c>
      <c r="N83" s="347"/>
      <c r="O83" s="322"/>
    </row>
    <row r="84" s="314" customFormat="true" ht="12.75" hidden="true" customHeight="true" outlineLevel="0" collapsed="false">
      <c r="A84" s="305"/>
      <c r="B84" s="14" t="s">
        <v>130</v>
      </c>
      <c r="C84" s="14"/>
      <c r="D84" s="14"/>
      <c r="E84" s="14"/>
      <c r="F84" s="14"/>
      <c r="G84" s="14"/>
      <c r="H84" s="14"/>
      <c r="I84" s="14"/>
      <c r="J84" s="14"/>
      <c r="K84" s="14"/>
      <c r="L84" s="352" t="str">
        <f aca="false">IF(OnPrim_RiduzioneDensificazione&gt;0,IF(Par_Rid_Densificazione_Oneri&gt;0,TEXT(Par_Rid_Densificazione_Oneri,"0%")&amp;" a dedurre","Nessuna"),"")</f>
        <v/>
      </c>
      <c r="M84" s="349" t="n">
        <f aca="false">IF(Densificazione="Sì",((#NAME?+#NAME?)*Par_Rid_Densificazione_Oneri),0)</f>
        <v>0</v>
      </c>
      <c r="N84" s="347"/>
      <c r="O84" s="322"/>
    </row>
    <row r="85" s="314" customFormat="true" ht="12.75" hidden="true" customHeight="true" outlineLevel="0" collapsed="false">
      <c r="A85" s="305"/>
      <c r="B85" s="14" t="s">
        <v>131</v>
      </c>
      <c r="C85" s="14"/>
      <c r="D85" s="14"/>
      <c r="E85" s="14"/>
      <c r="F85" s="14"/>
      <c r="G85" s="14"/>
      <c r="H85" s="14"/>
      <c r="I85" s="14"/>
      <c r="J85" s="14"/>
      <c r="K85" s="14"/>
      <c r="L85" s="348" t="str">
        <f aca="false">IF(DescInt_RisparmioPercent&gt;0,IF(DescInt_RisparmioPercent&gt;0,TEXT(DescInt_RisparmioPercent,"0%")&amp;" a dedurre","Nessuna"),"")</f>
        <v/>
      </c>
      <c r="M85" s="349" t="e">
        <f aca="false">OC_RispEnerSecResid_Hide+#REF!</f>
        <v>#REF!</v>
      </c>
      <c r="N85" s="347"/>
      <c r="O85" s="322"/>
    </row>
    <row r="86" s="314" customFormat="true" ht="12.75" hidden="true" customHeight="true" outlineLevel="0" collapsed="false">
      <c r="A86" s="305"/>
      <c r="B86" s="14" t="s">
        <v>132</v>
      </c>
      <c r="C86" s="14"/>
      <c r="D86" s="14"/>
      <c r="E86" s="14"/>
      <c r="F86" s="14"/>
      <c r="G86" s="14"/>
      <c r="H86" s="14"/>
      <c r="I86" s="14"/>
      <c r="J86" s="14"/>
      <c r="K86" s="14"/>
      <c r="L86" s="348" t="str">
        <f aca="false">IF(Oneri_Urb_Sec_Corrisposti&gt;0," a dedurre","")</f>
        <v/>
      </c>
      <c r="M86" s="349" t="n">
        <f aca="false">Oneri_Urb_Sec_Corrisposti</f>
        <v>0</v>
      </c>
      <c r="N86" s="347"/>
      <c r="O86" s="322"/>
    </row>
    <row r="87" s="314" customFormat="true" ht="12.75" hidden="true" customHeight="true" outlineLevel="0" collapsed="false">
      <c r="A87" s="305"/>
      <c r="B87" s="29" t="s">
        <v>138</v>
      </c>
      <c r="C87" s="29"/>
      <c r="D87" s="29"/>
      <c r="E87" s="29"/>
      <c r="F87" s="29"/>
      <c r="G87" s="29"/>
      <c r="H87" s="29"/>
      <c r="I87" s="29"/>
      <c r="J87" s="29"/>
      <c r="K87" s="29"/>
      <c r="L87" s="359"/>
      <c r="M87" s="349" t="n">
        <f aca="false">OpereUrbSecRealizzate</f>
        <v>0</v>
      </c>
      <c r="N87" s="347"/>
      <c r="O87" s="322"/>
    </row>
    <row r="88" s="314" customFormat="true" ht="12.75" hidden="true" customHeight="true" outlineLevel="0" collapsed="false">
      <c r="A88" s="305"/>
      <c r="B88" s="360" t="s">
        <v>134</v>
      </c>
      <c r="C88" s="356"/>
      <c r="D88" s="356"/>
      <c r="E88" s="356"/>
      <c r="F88" s="356"/>
      <c r="G88" s="356"/>
      <c r="H88" s="356"/>
      <c r="I88" s="356"/>
      <c r="J88" s="356"/>
      <c r="K88" s="361"/>
      <c r="L88" s="359"/>
      <c r="M88" s="353" t="e">
        <f aca="false">IF(Ou_SecDefiniti="No",-(#NAME?+Riepilogo_OneriUrbSecCambioUso+#NAME?),0)</f>
        <v>#NAME?</v>
      </c>
      <c r="N88" s="347"/>
      <c r="O88" s="322"/>
    </row>
    <row r="89" s="314" customFormat="true" ht="12.75" hidden="true" customHeight="true" outlineLevel="0" collapsed="false">
      <c r="A89" s="305"/>
      <c r="B89" s="354" t="s">
        <v>63</v>
      </c>
      <c r="C89" s="354"/>
      <c r="D89" s="354"/>
      <c r="E89" s="354"/>
      <c r="F89" s="354"/>
      <c r="G89" s="354"/>
      <c r="H89" s="354"/>
      <c r="I89" s="354"/>
      <c r="J89" s="354"/>
      <c r="K89" s="354"/>
      <c r="L89" s="355" t="e">
        <f aca="false">IF(#NAME?+#NAME?-OnSec_RiduzionePianoCasa+OnSec_RiduzioneSostituzione-OnSec_RiduzioneDensificazione-#NAME?-CC_Oneri_Urb_Sec_Corrisposti-CC_OpereUrbSecRealizzate+CC_UrbSecScomputati&gt;0,#NAME?+#NAME?-OnSec_RiduzionePianoCasa+OnSec_RiduzioneSostituzione-OnSec_RiduzioneDensificazione-#NAME?-CC_Oneri_Urb_Sec_Corrisposti-CC_OpereUrbSecRealizzate+CC_UrbSecScomputati,0)</f>
        <v>#NAME?</v>
      </c>
      <c r="M89" s="355"/>
      <c r="N89" s="347"/>
      <c r="O89" s="322"/>
    </row>
    <row r="90" s="314" customFormat="true" ht="12.75" hidden="true" customHeight="true" outlineLevel="0" collapsed="false">
      <c r="A90" s="305"/>
      <c r="B90" s="344" t="s">
        <v>139</v>
      </c>
      <c r="C90" s="344"/>
      <c r="D90" s="344"/>
      <c r="E90" s="344"/>
      <c r="F90" s="344"/>
      <c r="G90" s="344"/>
      <c r="H90" s="344"/>
      <c r="I90" s="344"/>
      <c r="J90" s="344"/>
      <c r="K90" s="344"/>
      <c r="L90" s="362"/>
      <c r="M90" s="362"/>
      <c r="N90" s="347"/>
      <c r="O90" s="322"/>
    </row>
    <row r="91" s="314" customFormat="true" ht="12.75" hidden="true" customHeight="true" outlineLevel="0" collapsed="false">
      <c r="A91" s="305"/>
      <c r="B91" s="29" t="s">
        <v>126</v>
      </c>
      <c r="C91" s="29"/>
      <c r="D91" s="29"/>
      <c r="E91" s="29"/>
      <c r="F91" s="29"/>
      <c r="G91" s="29"/>
      <c r="H91" s="29"/>
      <c r="I91" s="29"/>
      <c r="J91" s="29"/>
      <c r="K91" s="29"/>
      <c r="L91" s="363"/>
      <c r="M91" s="349" t="e">
        <f aca="false">ROUND(SUM(L7,L12,L17,L22,L27,L32,L37,L42,#REF!,L47,L52,L57,L62,L66),2)</f>
        <v>#REF!</v>
      </c>
      <c r="N91" s="347"/>
      <c r="O91" s="322"/>
    </row>
    <row r="92" s="314" customFormat="true" ht="12.75" hidden="true" customHeight="true" outlineLevel="0" collapsed="false">
      <c r="A92" s="305"/>
      <c r="B92" s="14" t="s">
        <v>132</v>
      </c>
      <c r="C92" s="14"/>
      <c r="D92" s="14"/>
      <c r="E92" s="14"/>
      <c r="F92" s="14"/>
      <c r="G92" s="14"/>
      <c r="H92" s="14"/>
      <c r="I92" s="14"/>
      <c r="J92" s="14"/>
      <c r="K92" s="14"/>
      <c r="L92" s="363"/>
      <c r="M92" s="349" t="n">
        <f aca="false">SmaltimRif_Corrisposti</f>
        <v>0</v>
      </c>
      <c r="N92" s="347"/>
      <c r="O92" s="322"/>
    </row>
    <row r="93" s="314" customFormat="true" ht="12.75" hidden="true" customHeight="true" outlineLevel="0" collapsed="false">
      <c r="A93" s="305"/>
      <c r="B93" s="354" t="s">
        <v>63</v>
      </c>
      <c r="C93" s="354"/>
      <c r="D93" s="354"/>
      <c r="E93" s="354"/>
      <c r="F93" s="354"/>
      <c r="G93" s="354"/>
      <c r="H93" s="354"/>
      <c r="I93" s="354"/>
      <c r="J93" s="354"/>
      <c r="K93" s="354"/>
      <c r="L93" s="355" t="e">
        <f aca="false">ROUND(#NAME?-CC_SmaltimRif_Corrisposti,2)</f>
        <v>#NAME?</v>
      </c>
      <c r="M93" s="355"/>
      <c r="N93" s="347"/>
      <c r="O93" s="322"/>
    </row>
    <row r="94" s="314" customFormat="true" ht="12.75" hidden="false" customHeight="true" outlineLevel="0" collapsed="false">
      <c r="A94" s="305"/>
      <c r="B94" s="344" t="s">
        <v>15</v>
      </c>
      <c r="C94" s="344"/>
      <c r="D94" s="344"/>
      <c r="E94" s="344"/>
      <c r="F94" s="344"/>
      <c r="G94" s="344"/>
      <c r="H94" s="344"/>
      <c r="I94" s="344"/>
      <c r="J94" s="344"/>
      <c r="K94" s="344"/>
      <c r="L94" s="362"/>
      <c r="M94" s="362"/>
      <c r="N94" s="347"/>
      <c r="O94" s="322"/>
    </row>
    <row r="95" s="314" customFormat="true" ht="12.75" hidden="false" customHeight="true" outlineLevel="0" collapsed="false">
      <c r="A95" s="305"/>
      <c r="B95" s="14" t="s">
        <v>140</v>
      </c>
      <c r="C95" s="14"/>
      <c r="D95" s="14"/>
      <c r="E95" s="14"/>
      <c r="F95" s="14"/>
      <c r="G95" s="14"/>
      <c r="H95" s="14"/>
      <c r="I95" s="14"/>
      <c r="J95" s="14"/>
      <c r="K95" s="14"/>
      <c r="L95" s="364" t="n">
        <f aca="false">L58+L53+L43+L48+L38+L33+L28+L23+L18+L13+L8</f>
        <v>0</v>
      </c>
      <c r="M95" s="364"/>
      <c r="N95" s="347"/>
      <c r="O95" s="322"/>
    </row>
    <row r="96" s="314" customFormat="true" ht="12.75" hidden="false" customHeight="true" outlineLevel="0" collapsed="false">
      <c r="A96" s="305"/>
      <c r="B96" s="14" t="s">
        <v>132</v>
      </c>
      <c r="C96" s="14"/>
      <c r="D96" s="14"/>
      <c r="E96" s="14"/>
      <c r="F96" s="14"/>
      <c r="G96" s="14"/>
      <c r="H96" s="14"/>
      <c r="I96" s="14"/>
      <c r="J96" s="14"/>
      <c r="K96" s="14"/>
      <c r="L96" s="364" t="n">
        <f aca="false">'Descrizione dell''intervento'!G20</f>
        <v>0</v>
      </c>
      <c r="M96" s="364"/>
      <c r="N96" s="347"/>
      <c r="O96" s="322"/>
    </row>
    <row r="97" s="314" customFormat="true" ht="12.75" hidden="false" customHeight="true" outlineLevel="0" collapsed="false">
      <c r="A97" s="305"/>
      <c r="B97" s="29" t="s">
        <v>133</v>
      </c>
      <c r="C97" s="29"/>
      <c r="D97" s="29"/>
      <c r="E97" s="29"/>
      <c r="F97" s="29"/>
      <c r="G97" s="29"/>
      <c r="H97" s="29"/>
      <c r="I97" s="29"/>
      <c r="J97" s="29"/>
      <c r="K97" s="29"/>
      <c r="L97" s="364" t="n">
        <f aca="false">'Descrizione dell''intervento'!G21</f>
        <v>0</v>
      </c>
      <c r="M97" s="364"/>
      <c r="N97" s="347"/>
      <c r="O97" s="322"/>
    </row>
    <row r="98" s="314" customFormat="true" ht="12.75" hidden="false" customHeight="true" outlineLevel="0" collapsed="false">
      <c r="A98" s="305"/>
      <c r="B98" s="29" t="s">
        <v>134</v>
      </c>
      <c r="C98" s="29"/>
      <c r="D98" s="29"/>
      <c r="E98" s="29"/>
      <c r="F98" s="29"/>
      <c r="G98" s="29"/>
      <c r="H98" s="29"/>
      <c r="I98" s="29"/>
      <c r="J98" s="29"/>
      <c r="K98" s="29"/>
      <c r="L98" s="364" t="n">
        <f aca="false">'Descrizione dell''intervento'!G23</f>
        <v>0</v>
      </c>
      <c r="M98" s="364"/>
      <c r="N98" s="347"/>
      <c r="O98" s="322"/>
    </row>
    <row r="99" s="314" customFormat="true" ht="12.75" hidden="false" customHeight="true" outlineLevel="0" collapsed="false">
      <c r="A99" s="305"/>
      <c r="B99" s="360"/>
      <c r="C99" s="356"/>
      <c r="D99" s="356"/>
      <c r="E99" s="356"/>
      <c r="F99" s="356"/>
      <c r="G99" s="356"/>
      <c r="H99" s="356"/>
      <c r="I99" s="356"/>
      <c r="J99" s="356"/>
      <c r="K99" s="361"/>
      <c r="L99" s="365"/>
      <c r="M99" s="365"/>
      <c r="N99" s="347"/>
      <c r="O99" s="322"/>
    </row>
    <row r="100" s="314" customFormat="true" ht="15" hidden="false" customHeight="true" outlineLevel="0" collapsed="false">
      <c r="A100" s="305"/>
      <c r="B100" s="366" t="s">
        <v>15</v>
      </c>
      <c r="C100" s="366"/>
      <c r="D100" s="366"/>
      <c r="E100" s="366"/>
      <c r="F100" s="366"/>
      <c r="G100" s="366"/>
      <c r="H100" s="366"/>
      <c r="I100" s="366"/>
      <c r="J100" s="366"/>
      <c r="K100" s="366"/>
      <c r="L100" s="367" t="n">
        <f aca="false">ROUND(L95-L96-L97-M98,2)</f>
        <v>0</v>
      </c>
      <c r="M100" s="367"/>
      <c r="N100" s="347"/>
      <c r="O100" s="322"/>
    </row>
    <row r="101" s="3" customFormat="true" ht="12.75" hidden="false" customHeight="true" outlineLevel="0" collapsed="false">
      <c r="A101" s="305"/>
      <c r="B101" s="368"/>
      <c r="C101" s="369"/>
      <c r="D101" s="370"/>
      <c r="E101" s="371"/>
      <c r="F101" s="370"/>
      <c r="G101" s="317"/>
      <c r="H101" s="317"/>
      <c r="I101" s="317"/>
      <c r="J101" s="317"/>
      <c r="K101" s="317"/>
      <c r="L101" s="317"/>
      <c r="M101" s="372"/>
      <c r="N101" s="321"/>
      <c r="O101" s="28"/>
    </row>
    <row r="102" s="283" customFormat="true" ht="15" hidden="true" customHeight="true" outlineLevel="0" collapsed="false">
      <c r="A102" s="280"/>
      <c r="B102" s="373" t="s">
        <v>141</v>
      </c>
      <c r="C102" s="373"/>
      <c r="D102" s="373"/>
      <c r="E102" s="373"/>
      <c r="F102" s="373"/>
      <c r="G102" s="373"/>
      <c r="H102" s="373"/>
      <c r="I102" s="373"/>
      <c r="J102" s="373"/>
      <c r="K102" s="373"/>
      <c r="L102" s="373"/>
      <c r="M102" s="373"/>
      <c r="N102" s="373"/>
      <c r="O102" s="282"/>
    </row>
    <row r="103" s="294" customFormat="true" ht="15" hidden="true" customHeight="true" outlineLevel="0" collapsed="false">
      <c r="A103" s="284"/>
      <c r="B103" s="374"/>
      <c r="C103" s="375"/>
      <c r="D103" s="287" t="s">
        <v>142</v>
      </c>
      <c r="E103" s="287"/>
      <c r="F103" s="287"/>
      <c r="G103" s="376"/>
      <c r="H103" s="287" t="s">
        <v>143</v>
      </c>
      <c r="I103" s="287"/>
      <c r="J103" s="287"/>
      <c r="K103" s="290"/>
      <c r="L103" s="284"/>
      <c r="M103" s="301"/>
      <c r="N103" s="377"/>
      <c r="O103" s="293"/>
    </row>
    <row r="104" s="304" customFormat="true" ht="20.1" hidden="true" customHeight="true" outlineLevel="0" collapsed="false">
      <c r="A104" s="295"/>
      <c r="B104" s="378" t="str">
        <f aca="false">Parametri_DestUsoPersonalizzazione1&amp;IF(EdiliziaConvenzionata="No",""," edilizia conv.")</f>
        <v>Nuove costruzioni residenziali I.f. 1,50 Mc/Mq</v>
      </c>
      <c r="C104" s="378"/>
      <c r="D104" s="297" t="n">
        <f aca="false">Ou_UsoIniziale_Res_ParVirt</f>
        <v>0</v>
      </c>
      <c r="E104" s="297"/>
      <c r="F104" s="297"/>
      <c r="G104" s="379"/>
      <c r="H104" s="297" t="n">
        <f aca="false">Ou_NuovaEd_Res_ParVirt</f>
        <v>0</v>
      </c>
      <c r="I104" s="297"/>
      <c r="J104" s="297"/>
      <c r="K104" s="300"/>
      <c r="L104" s="331"/>
      <c r="M104" s="331"/>
      <c r="N104" s="302"/>
      <c r="O104" s="303"/>
    </row>
    <row r="105" s="314" customFormat="true" ht="12.75" hidden="true" customHeight="true" outlineLevel="0" collapsed="false">
      <c r="A105" s="305"/>
      <c r="B105" s="306" t="s">
        <v>122</v>
      </c>
      <c r="C105" s="306"/>
      <c r="D105" s="307" t="n">
        <f aca="false">IF(ISERROR(MATCH(ZonaTerritoriale,ElencoZone,0))=TRUE(),0,INDEX(MatriceParametri,MATCH(ZonaTerritoriale,ElencoZone,0),IF(DatiGen_ResidenzialeClasseA="No",1,3)))</f>
        <v>0</v>
      </c>
      <c r="E105" s="308"/>
      <c r="F105" s="318" t="n">
        <f aca="false">PRODUCT(D104,D105)</f>
        <v>0</v>
      </c>
      <c r="G105" s="310"/>
      <c r="H105" s="307" t="n">
        <f aca="false">IF(ISERROR(MATCH(ZonaTerritoriale,ElencoZone,0))=TRUE(),0,INDEX(MatriceParametri,MATCH(ZonaTerritoriale,ElencoZone,0),IF(DatiGen_ResidenzialeClasseA="No",1,3)))</f>
        <v>0</v>
      </c>
      <c r="I105" s="308"/>
      <c r="J105" s="318" t="n">
        <f aca="false">PRODUCT(H104,H105)</f>
        <v>0</v>
      </c>
      <c r="K105" s="380"/>
      <c r="L105" s="317"/>
      <c r="M105" s="317"/>
      <c r="N105" s="321"/>
      <c r="O105" s="322"/>
    </row>
    <row r="106" s="314" customFormat="true" ht="12.75" hidden="true" customHeight="true" outlineLevel="0" collapsed="false">
      <c r="A106" s="305"/>
      <c r="B106" s="315" t="s">
        <v>123</v>
      </c>
      <c r="C106" s="315"/>
      <c r="D106" s="316" t="n">
        <f aca="false">IF(ISERROR(MATCH(ZonaTerritoriale,ElencoZone,0))=TRUE(),0,INDEX(MatriceParametri,MATCH(ZonaTerritoriale,ElencoZone,0)+1,IF(DatiGen_ResidenzialeClasseA="No",1,3)))</f>
        <v>0</v>
      </c>
      <c r="E106" s="308"/>
      <c r="F106" s="318" t="n">
        <f aca="false">PRODUCT(D104,D106)</f>
        <v>0</v>
      </c>
      <c r="G106" s="317"/>
      <c r="H106" s="316" t="n">
        <f aca="false">IF(ISERROR(MATCH(ZonaTerritoriale,ElencoZone,0))=TRUE(),0,INDEX(MatriceParametri,MATCH(ZonaTerritoriale,ElencoZone,0)+1,IF(DatiGen_ResidenzialeClasseA="No",1,3)))</f>
        <v>0</v>
      </c>
      <c r="I106" s="308"/>
      <c r="J106" s="318" t="n">
        <f aca="false">PRODUCT(H104,H106)</f>
        <v>0</v>
      </c>
      <c r="K106" s="380"/>
      <c r="L106" s="317"/>
      <c r="M106" s="317"/>
      <c r="N106" s="321"/>
      <c r="O106" s="322"/>
    </row>
    <row r="107" s="314" customFormat="true" ht="12.75" hidden="true" customHeight="true" outlineLevel="0" collapsed="false">
      <c r="A107" s="305"/>
      <c r="B107" s="315" t="s">
        <v>124</v>
      </c>
      <c r="C107" s="315"/>
      <c r="D107" s="320" t="n">
        <f aca="false">IF(ISERROR(MATCH(ZonaTerritoriale,ElencoZone,0))=TRUE(),0,INDEX(MatriceParametri,MATCH(ZonaTerritoriale,ElencoZone,0)+2,IF(DatiGen_ResidenzialeClasseA="No",1,3)))</f>
        <v>0</v>
      </c>
      <c r="E107" s="308"/>
      <c r="F107" s="318" t="n">
        <f aca="false">PRODUCT(D104,D107)</f>
        <v>0</v>
      </c>
      <c r="G107" s="317"/>
      <c r="H107" s="320" t="n">
        <f aca="false">IF(ISERROR(MATCH(ZonaTerritoriale,ElencoZone,0))=TRUE(),0,INDEX(MatriceParametri,MATCH(ZonaTerritoriale,ElencoZone,0)+2,IF(DatiGen_ResidenzialeClasseA="No",1,3)))</f>
        <v>0</v>
      </c>
      <c r="I107" s="308"/>
      <c r="J107" s="318" t="n">
        <f aca="false">PRODUCT(H104,H107)</f>
        <v>0</v>
      </c>
      <c r="K107" s="380"/>
      <c r="L107" s="317"/>
      <c r="M107" s="317"/>
      <c r="N107" s="321"/>
      <c r="O107" s="322"/>
    </row>
    <row r="108" s="304" customFormat="true" ht="20.1" hidden="true" customHeight="true" outlineLevel="0" collapsed="false">
      <c r="A108" s="295"/>
      <c r="B108" s="378" t="str">
        <f aca="false">Parametri_DestUsoPersonalizzazione2</f>
        <v>Nuove costruzioni residenziali I.f. da 1,50 a 3,00 Mc/Mq</v>
      </c>
      <c r="C108" s="378"/>
      <c r="D108" s="329" t="n">
        <f aca="false">Ou_UsoIniziale_Com_ParVirt</f>
        <v>0</v>
      </c>
      <c r="E108" s="329"/>
      <c r="F108" s="329"/>
      <c r="G108" s="379"/>
      <c r="H108" s="329" t="n">
        <f aca="false">Ou_NuovaEd_Com_ParVirt</f>
        <v>0</v>
      </c>
      <c r="I108" s="329"/>
      <c r="J108" s="329"/>
      <c r="K108" s="342"/>
      <c r="L108" s="331"/>
      <c r="M108" s="331"/>
      <c r="N108" s="302"/>
      <c r="O108" s="303"/>
    </row>
    <row r="109" s="314" customFormat="true" ht="12.75" hidden="true" customHeight="true" outlineLevel="0" collapsed="false">
      <c r="A109" s="305"/>
      <c r="B109" s="306" t="s">
        <v>122</v>
      </c>
      <c r="C109" s="306"/>
      <c r="D109" s="320" t="n">
        <f aca="false">IF(ISERROR(MATCH(ZonaTerritoriale,ElencoZone,0))=TRUE(),0,INDEX(MatriceParametri,MATCH(ZonaTerritoriale,ElencoZone,0),5))</f>
        <v>0</v>
      </c>
      <c r="E109" s="308"/>
      <c r="F109" s="318" t="n">
        <f aca="false">PRODUCT(D108,D109)</f>
        <v>0</v>
      </c>
      <c r="G109" s="310"/>
      <c r="H109" s="320" t="n">
        <f aca="false">IF(ISERROR(MATCH(ZonaTerritoriale,ElencoZone,0))=TRUE(),0,INDEX(MatriceParametri,MATCH(ZonaTerritoriale,ElencoZone,0),5))</f>
        <v>0</v>
      </c>
      <c r="I109" s="308"/>
      <c r="J109" s="318" t="n">
        <f aca="false">PRODUCT(H108,H109)</f>
        <v>0</v>
      </c>
      <c r="K109" s="380"/>
      <c r="L109" s="317"/>
      <c r="M109" s="317"/>
      <c r="N109" s="321"/>
      <c r="O109" s="322"/>
    </row>
    <row r="110" s="314" customFormat="true" ht="12.75" hidden="true" customHeight="true" outlineLevel="0" collapsed="false">
      <c r="A110" s="305"/>
      <c r="B110" s="315" t="s">
        <v>123</v>
      </c>
      <c r="C110" s="315"/>
      <c r="D110" s="320" t="n">
        <f aca="false">IF(ISERROR(MATCH(ZonaTerritoriale,ElencoZone,0))=TRUE(),0,INDEX(MatriceParametri,MATCH(ZonaTerritoriale,ElencoZone,0)+1,5))</f>
        <v>0</v>
      </c>
      <c r="E110" s="308"/>
      <c r="F110" s="318" t="n">
        <f aca="false">PRODUCT(D108,D110)</f>
        <v>0</v>
      </c>
      <c r="G110" s="317"/>
      <c r="H110" s="320" t="n">
        <f aca="false">IF(ISERROR(MATCH(ZonaTerritoriale,ElencoZone,0))=TRUE(),0,INDEX(MatriceParametri,MATCH(ZonaTerritoriale,ElencoZone,0)+1,5))</f>
        <v>0</v>
      </c>
      <c r="I110" s="308"/>
      <c r="J110" s="318" t="n">
        <f aca="false">PRODUCT(H108,H110)</f>
        <v>0</v>
      </c>
      <c r="K110" s="380"/>
      <c r="L110" s="317"/>
      <c r="M110" s="317"/>
      <c r="N110" s="321"/>
      <c r="O110" s="322"/>
    </row>
    <row r="111" s="314" customFormat="true" ht="12.75" hidden="true" customHeight="true" outlineLevel="0" collapsed="false">
      <c r="A111" s="305"/>
      <c r="B111" s="315" t="s">
        <v>124</v>
      </c>
      <c r="C111" s="315"/>
      <c r="D111" s="320" t="n">
        <f aca="false">IF(ISERROR(MATCH(ZonaTerritoriale,ElencoZone,0))=TRUE(),0,INDEX(MatriceParametri,MATCH(ZonaTerritoriale,ElencoZone,0)+2,5))</f>
        <v>0</v>
      </c>
      <c r="E111" s="308"/>
      <c r="F111" s="318" t="n">
        <f aca="false">PRODUCT(D108,D111)</f>
        <v>0</v>
      </c>
      <c r="G111" s="317"/>
      <c r="H111" s="320" t="n">
        <f aca="false">IF(ISERROR(MATCH(ZonaTerritoriale,ElencoZone,0))=TRUE(),0,INDEX(MatriceParametri,MATCH(ZonaTerritoriale,ElencoZone,0)+2,5))</f>
        <v>0</v>
      </c>
      <c r="I111" s="308"/>
      <c r="J111" s="318" t="n">
        <f aca="false">PRODUCT(H108,H111)</f>
        <v>0</v>
      </c>
      <c r="K111" s="380"/>
      <c r="L111" s="317"/>
      <c r="M111" s="317"/>
      <c r="N111" s="321"/>
      <c r="O111" s="322"/>
    </row>
    <row r="112" s="304" customFormat="true" ht="20.1" hidden="true" customHeight="true" outlineLevel="0" collapsed="false">
      <c r="A112" s="295"/>
      <c r="B112" s="378" t="str">
        <f aca="false">Parametri_DestUsoPersonalizzazione3</f>
        <v>Nuove costruzioni residenziali I.f. 3,00 Mc/Mq</v>
      </c>
      <c r="C112" s="378"/>
      <c r="D112" s="329" t="n">
        <f aca="false">Ou_UsoIniziale_IndArt_ParVirt</f>
        <v>0</v>
      </c>
      <c r="E112" s="329"/>
      <c r="F112" s="329"/>
      <c r="G112" s="379"/>
      <c r="H112" s="329" t="n">
        <f aca="false">Ou_NuovaEd_IndArt_ParVirt</f>
        <v>0</v>
      </c>
      <c r="I112" s="329"/>
      <c r="J112" s="329"/>
      <c r="K112" s="342"/>
      <c r="L112" s="331"/>
      <c r="M112" s="331"/>
      <c r="N112" s="302"/>
      <c r="O112" s="303"/>
    </row>
    <row r="113" s="314" customFormat="true" ht="12.75" hidden="true" customHeight="true" outlineLevel="0" collapsed="false">
      <c r="A113" s="305"/>
      <c r="B113" s="306" t="s">
        <v>122</v>
      </c>
      <c r="C113" s="306"/>
      <c r="D113" s="320" t="n">
        <f aca="false">IF(ISERROR(MATCH(ZonaTerritoriale,ElencoZone,0))=TRUE(),0,INDEX(MatriceParametri,MATCH(ZonaTerritoriale,ElencoZone,0),7))</f>
        <v>0</v>
      </c>
      <c r="E113" s="308"/>
      <c r="F113" s="318" t="n">
        <f aca="false">PRODUCT(D112,D113)</f>
        <v>0</v>
      </c>
      <c r="G113" s="310"/>
      <c r="H113" s="320" t="n">
        <f aca="false">IF(ISERROR(MATCH(ZonaTerritoriale,ElencoZone,0))=TRUE(),0,INDEX(MatriceParametri,MATCH(ZonaTerritoriale,ElencoZone,0),7))</f>
        <v>0</v>
      </c>
      <c r="I113" s="308"/>
      <c r="J113" s="318" t="n">
        <f aca="false">PRODUCT(H112,H113)</f>
        <v>0</v>
      </c>
      <c r="K113" s="380"/>
      <c r="L113" s="317"/>
      <c r="M113" s="381"/>
      <c r="N113" s="321"/>
      <c r="O113" s="322"/>
    </row>
    <row r="114" s="314" customFormat="true" ht="12.75" hidden="true" customHeight="true" outlineLevel="0" collapsed="false">
      <c r="A114" s="305"/>
      <c r="B114" s="315" t="s">
        <v>123</v>
      </c>
      <c r="C114" s="315"/>
      <c r="D114" s="320" t="n">
        <f aca="false">IF(ISERROR(MATCH(ZonaTerritoriale,ElencoZone,0))=TRUE(),0,INDEX(MatriceParametri,MATCH(ZonaTerritoriale,ElencoZone,0)+1,7))</f>
        <v>0</v>
      </c>
      <c r="E114" s="308"/>
      <c r="F114" s="318" t="n">
        <f aca="false">PRODUCT(D112,D114)</f>
        <v>0</v>
      </c>
      <c r="G114" s="317"/>
      <c r="H114" s="320" t="n">
        <f aca="false">IF(ISERROR(MATCH(ZonaTerritoriale,ElencoZone,0))=TRUE(),0,INDEX(MatriceParametri,MATCH(ZonaTerritoriale,ElencoZone,0)+1,7))</f>
        <v>0</v>
      </c>
      <c r="I114" s="308"/>
      <c r="J114" s="318" t="n">
        <f aca="false">PRODUCT(H112,H114)</f>
        <v>0</v>
      </c>
      <c r="K114" s="380"/>
      <c r="L114" s="317"/>
      <c r="M114" s="317"/>
      <c r="N114" s="321"/>
      <c r="O114" s="322"/>
    </row>
    <row r="115" s="314" customFormat="true" ht="12.75" hidden="true" customHeight="true" outlineLevel="0" collapsed="false">
      <c r="A115" s="305"/>
      <c r="B115" s="315" t="s">
        <v>124</v>
      </c>
      <c r="C115" s="315"/>
      <c r="D115" s="320" t="n">
        <f aca="false">IF(ISERROR(MATCH(ZonaTerritoriale,ElencoZone,0))=TRUE(),0,INDEX(MatriceParametri,MATCH(ZonaTerritoriale,ElencoZone,0)+2,7))</f>
        <v>0</v>
      </c>
      <c r="E115" s="308"/>
      <c r="F115" s="318" t="n">
        <f aca="false">PRODUCT(D112,D115)</f>
        <v>0</v>
      </c>
      <c r="G115" s="317"/>
      <c r="H115" s="320" t="n">
        <f aca="false">IF(ISERROR(MATCH(ZonaTerritoriale,ElencoZone,0))=TRUE(),0,INDEX(MatriceParametri,MATCH(ZonaTerritoriale,ElencoZone,0)+2,7))</f>
        <v>0</v>
      </c>
      <c r="I115" s="308"/>
      <c r="J115" s="318" t="n">
        <f aca="false">PRODUCT(H112,H115)</f>
        <v>0</v>
      </c>
      <c r="K115" s="380"/>
      <c r="L115" s="317"/>
      <c r="M115" s="317"/>
      <c r="N115" s="321"/>
      <c r="O115" s="322"/>
    </row>
    <row r="116" s="304" customFormat="true" ht="20.1" hidden="true" customHeight="true" outlineLevel="0" collapsed="false">
      <c r="A116" s="295"/>
      <c r="B116" s="378" t="str">
        <f aca="false">Parametri_DestUsoPersonalizzazione4</f>
        <v>Nuova edilizia convenzionata o sovvenzionata</v>
      </c>
      <c r="C116" s="378"/>
      <c r="D116" s="329" t="n">
        <f aca="false">Ou_UsoIniziale_IndAlb_ParVirt</f>
        <v>0</v>
      </c>
      <c r="E116" s="329"/>
      <c r="F116" s="329"/>
      <c r="G116" s="379"/>
      <c r="H116" s="329" t="n">
        <f aca="false">Ou_NuovaEd_IndAlb_ParVirt</f>
        <v>0</v>
      </c>
      <c r="I116" s="329"/>
      <c r="J116" s="329"/>
      <c r="K116" s="342"/>
      <c r="L116" s="331"/>
      <c r="M116" s="331"/>
      <c r="N116" s="302"/>
      <c r="O116" s="303"/>
    </row>
    <row r="117" s="314" customFormat="true" ht="12.75" hidden="true" customHeight="true" outlineLevel="0" collapsed="false">
      <c r="A117" s="305"/>
      <c r="B117" s="306" t="s">
        <v>122</v>
      </c>
      <c r="C117" s="306"/>
      <c r="D117" s="320" t="n">
        <f aca="false">IF(ISERROR(MATCH(ZonaTerritoriale,ElencoZone,0))=TRUE(),0,INDEX(MatriceParametri,MATCH(ZonaTerritoriale,ElencoZone,0),9))</f>
        <v>0</v>
      </c>
      <c r="E117" s="308"/>
      <c r="F117" s="318" t="n">
        <f aca="false">PRODUCT(D116,D117)</f>
        <v>0</v>
      </c>
      <c r="G117" s="310"/>
      <c r="H117" s="320" t="n">
        <f aca="false">IF(ISERROR(MATCH(ZonaTerritoriale,ElencoZone,0))=TRUE(),0,INDEX(MatriceParametri,MATCH(ZonaTerritoriale,ElencoZone,0),9))</f>
        <v>0</v>
      </c>
      <c r="I117" s="308"/>
      <c r="J117" s="318" t="n">
        <f aca="false">PRODUCT(H116,H117)</f>
        <v>0</v>
      </c>
      <c r="K117" s="380"/>
      <c r="L117" s="317"/>
      <c r="M117" s="317"/>
      <c r="N117" s="321"/>
      <c r="O117" s="322"/>
    </row>
    <row r="118" s="314" customFormat="true" ht="12.75" hidden="true" customHeight="true" outlineLevel="0" collapsed="false">
      <c r="A118" s="305"/>
      <c r="B118" s="315" t="s">
        <v>123</v>
      </c>
      <c r="C118" s="315"/>
      <c r="D118" s="320" t="n">
        <f aca="false">IF(ISERROR(MATCH(ZonaTerritoriale,ElencoZone,0))=TRUE(),0,INDEX(MatriceParametri,MATCH(ZonaTerritoriale,ElencoZone,0)+1,9))</f>
        <v>0</v>
      </c>
      <c r="E118" s="308"/>
      <c r="F118" s="318" t="n">
        <f aca="false">PRODUCT(D116,D118)</f>
        <v>0</v>
      </c>
      <c r="G118" s="317"/>
      <c r="H118" s="320" t="n">
        <f aca="false">IF(ISERROR(MATCH(ZonaTerritoriale,ElencoZone,0))=TRUE(),0,INDEX(MatriceParametri,MATCH(ZonaTerritoriale,ElencoZone,0)+1,9))</f>
        <v>0</v>
      </c>
      <c r="I118" s="308"/>
      <c r="J118" s="318" t="n">
        <f aca="false">PRODUCT(H116,H118)</f>
        <v>0</v>
      </c>
      <c r="K118" s="380"/>
      <c r="L118" s="317"/>
      <c r="M118" s="382"/>
      <c r="N118" s="321"/>
      <c r="O118" s="322"/>
    </row>
    <row r="119" s="314" customFormat="true" ht="12.75" hidden="true" customHeight="true" outlineLevel="0" collapsed="false">
      <c r="A119" s="305"/>
      <c r="B119" s="315" t="s">
        <v>124</v>
      </c>
      <c r="C119" s="315"/>
      <c r="D119" s="320" t="n">
        <f aca="false">IF(ISERROR(MATCH(ZonaTerritoriale,ElencoZone,0))=TRUE(),0,INDEX(MatriceParametri,MATCH(ZonaTerritoriale,ElencoZone,0)+2,9))</f>
        <v>0</v>
      </c>
      <c r="E119" s="308"/>
      <c r="F119" s="318" t="n">
        <f aca="false">PRODUCT(D116,D119)</f>
        <v>0</v>
      </c>
      <c r="G119" s="317"/>
      <c r="H119" s="320" t="n">
        <f aca="false">IF(ISERROR(MATCH(ZonaTerritoriale,ElencoZone,0))=TRUE(),0,INDEX(MatriceParametri,MATCH(ZonaTerritoriale,ElencoZone,0)+2,9))</f>
        <v>0</v>
      </c>
      <c r="I119" s="308"/>
      <c r="J119" s="318" t="n">
        <f aca="false">PRODUCT(H116,H119)</f>
        <v>0</v>
      </c>
      <c r="K119" s="380"/>
      <c r="L119" s="317"/>
      <c r="M119" s="317"/>
      <c r="N119" s="321"/>
      <c r="O119" s="322"/>
    </row>
    <row r="120" s="304" customFormat="true" ht="20.1" hidden="true" customHeight="true" outlineLevel="0" collapsed="false">
      <c r="A120" s="295"/>
      <c r="B120" s="339" t="str">
        <f aca="false">Parametri_DestUsoPersonalizzazione5</f>
        <v>Edilizia "terziaria" direzionale e commerciale</v>
      </c>
      <c r="C120" s="339"/>
      <c r="D120" s="329" t="n">
        <f aca="false">Ou_UsoIniziale_ParSil_ParVirt</f>
        <v>0</v>
      </c>
      <c r="E120" s="329"/>
      <c r="F120" s="329"/>
      <c r="G120" s="331"/>
      <c r="H120" s="329" t="n">
        <f aca="false">Ou_NuovaEd_ParSil_ParVirt</f>
        <v>0</v>
      </c>
      <c r="I120" s="329"/>
      <c r="J120" s="329"/>
      <c r="K120" s="342"/>
      <c r="L120" s="331"/>
      <c r="M120" s="331"/>
      <c r="N120" s="302"/>
      <c r="O120" s="303"/>
    </row>
    <row r="121" s="336" customFormat="true" ht="12.75" hidden="true" customHeight="true" outlineLevel="0" collapsed="false">
      <c r="A121" s="305"/>
      <c r="B121" s="306" t="s">
        <v>122</v>
      </c>
      <c r="C121" s="306"/>
      <c r="D121" s="307" t="n">
        <f aca="false">IF(ISERROR(MATCH(ZonaTerritoriale,ElencoZone,0))=TRUE(),0,INDEX(MatriceParametri,MATCH(ZonaTerritoriale,ElencoZone,0),11))</f>
        <v>0</v>
      </c>
      <c r="E121" s="308"/>
      <c r="F121" s="318" t="n">
        <f aca="false">PRODUCT(D120,D121)</f>
        <v>0</v>
      </c>
      <c r="G121" s="310"/>
      <c r="H121" s="307" t="n">
        <f aca="false">IF(ISERROR(MATCH(ZonaTerritoriale,ElencoZone,0))=TRUE(),0,INDEX(MatriceParametri,MATCH(ZonaTerritoriale,ElencoZone,0),11))</f>
        <v>0</v>
      </c>
      <c r="I121" s="308"/>
      <c r="J121" s="318" t="n">
        <f aca="false">PRODUCT(H120,H121)</f>
        <v>0</v>
      </c>
      <c r="K121" s="380"/>
      <c r="L121" s="317"/>
      <c r="M121" s="382"/>
      <c r="N121" s="321"/>
      <c r="O121" s="335"/>
    </row>
    <row r="122" s="336" customFormat="true" ht="12.75" hidden="true" customHeight="true" outlineLevel="0" collapsed="false">
      <c r="A122" s="305"/>
      <c r="B122" s="315" t="s">
        <v>123</v>
      </c>
      <c r="C122" s="315"/>
      <c r="D122" s="316" t="n">
        <f aca="false">IF(ISERROR(MATCH(ZonaTerritoriale,ElencoZone,0))=TRUE(),0,INDEX(MatriceParametri,MATCH(ZonaTerritoriale,ElencoZone,0)+1,11))</f>
        <v>0</v>
      </c>
      <c r="E122" s="308"/>
      <c r="F122" s="318" t="n">
        <f aca="false">PRODUCT(D120,D122)</f>
        <v>0</v>
      </c>
      <c r="G122" s="317"/>
      <c r="H122" s="316" t="n">
        <f aca="false">IF(ISERROR(MATCH(ZonaTerritoriale,ElencoZone,0))=TRUE(),0,INDEX(MatriceParametri,MATCH(ZonaTerritoriale,ElencoZone,0)+1,11))</f>
        <v>0</v>
      </c>
      <c r="I122" s="308"/>
      <c r="J122" s="318" t="n">
        <f aca="false">PRODUCT(H120,H122)</f>
        <v>0</v>
      </c>
      <c r="K122" s="380"/>
      <c r="L122" s="317"/>
      <c r="M122" s="382"/>
      <c r="N122" s="321"/>
      <c r="O122" s="335"/>
    </row>
    <row r="123" s="314" customFormat="true" ht="12.75" hidden="true" customHeight="true" outlineLevel="0" collapsed="false">
      <c r="A123" s="305"/>
      <c r="B123" s="315" t="s">
        <v>124</v>
      </c>
      <c r="C123" s="315"/>
      <c r="D123" s="320" t="n">
        <f aca="false">IF(ISERROR(MATCH(ZonaTerritoriale,ElencoZone,0))=TRUE(),0,INDEX(MatriceParametri,MATCH(ZonaTerritoriale,ElencoZone,0)+2,11))</f>
        <v>0</v>
      </c>
      <c r="E123" s="308"/>
      <c r="F123" s="318" t="n">
        <f aca="false">PRODUCT(D120,D123)</f>
        <v>0</v>
      </c>
      <c r="G123" s="317"/>
      <c r="H123" s="320" t="n">
        <f aca="false">IF(ISERROR(MATCH(ZonaTerritoriale,ElencoZone,0))=TRUE(),0,INDEX(MatriceParametri,MATCH(ZonaTerritoriale,ElencoZone,0)+2,11))</f>
        <v>0</v>
      </c>
      <c r="I123" s="308"/>
      <c r="J123" s="318" t="n">
        <f aca="false">PRODUCT(H120,H123)</f>
        <v>0</v>
      </c>
      <c r="K123" s="380"/>
      <c r="L123" s="317"/>
      <c r="M123" s="317"/>
      <c r="N123" s="321"/>
      <c r="O123" s="322"/>
    </row>
    <row r="124" s="304" customFormat="true" ht="20.1" hidden="true" customHeight="true" outlineLevel="0" collapsed="false">
      <c r="A124" s="295"/>
      <c r="B124" s="339" t="str">
        <f aca="false">Parametri_DestUsoPersonalizzazione6</f>
        <v>Edilizia turistica residenziale</v>
      </c>
      <c r="C124" s="339"/>
      <c r="D124" s="329" t="n">
        <f aca="false">Ou_UsoIniziale_CultSan_ParVirt</f>
        <v>0</v>
      </c>
      <c r="E124" s="329"/>
      <c r="F124" s="329"/>
      <c r="G124" s="331"/>
      <c r="H124" s="329" t="n">
        <f aca="false">Ou_NuovaEd_CultSan_ParVirt</f>
        <v>0</v>
      </c>
      <c r="I124" s="329"/>
      <c r="J124" s="329"/>
      <c r="K124" s="342"/>
      <c r="L124" s="331"/>
      <c r="M124" s="331"/>
      <c r="N124" s="302"/>
      <c r="O124" s="303"/>
    </row>
    <row r="125" s="336" customFormat="true" ht="12.75" hidden="true" customHeight="true" outlineLevel="0" collapsed="false">
      <c r="A125" s="305"/>
      <c r="B125" s="306" t="s">
        <v>122</v>
      </c>
      <c r="C125" s="306"/>
      <c r="D125" s="307" t="n">
        <f aca="false">IF(ISERROR(MATCH(ZonaTerritoriale,ElencoZone,0))=TRUE(),0,INDEX(MatriceParametri,MATCH(ZonaTerritoriale,ElencoZone,0),13))</f>
        <v>0</v>
      </c>
      <c r="E125" s="308"/>
      <c r="F125" s="318" t="n">
        <f aca="false">PRODUCT(D124,D125)</f>
        <v>0</v>
      </c>
      <c r="G125" s="310"/>
      <c r="H125" s="307" t="n">
        <f aca="false">IF(ISERROR(MATCH(ZonaTerritoriale,ElencoZone,0))=TRUE(),0,INDEX(MatriceParametri,MATCH(ZonaTerritoriale,ElencoZone,0),13))</f>
        <v>0</v>
      </c>
      <c r="I125" s="308"/>
      <c r="J125" s="318" t="n">
        <f aca="false">PRODUCT(H124,H125)</f>
        <v>0</v>
      </c>
      <c r="K125" s="380"/>
      <c r="L125" s="317"/>
      <c r="M125" s="382"/>
      <c r="N125" s="321"/>
      <c r="O125" s="335"/>
    </row>
    <row r="126" s="336" customFormat="true" ht="12.75" hidden="true" customHeight="true" outlineLevel="0" collapsed="false">
      <c r="A126" s="305"/>
      <c r="B126" s="315" t="s">
        <v>123</v>
      </c>
      <c r="C126" s="315"/>
      <c r="D126" s="316" t="n">
        <f aca="false">IF(ISERROR(MATCH(ZonaTerritoriale,ElencoZone,0))=TRUE(),0,INDEX(MatriceParametri,MATCH(ZonaTerritoriale,ElencoZone,0)+1,13))</f>
        <v>0</v>
      </c>
      <c r="E126" s="308"/>
      <c r="F126" s="318" t="n">
        <f aca="false">PRODUCT(D124,D126)</f>
        <v>0</v>
      </c>
      <c r="G126" s="317"/>
      <c r="H126" s="316" t="n">
        <f aca="false">IF(ISERROR(MATCH(ZonaTerritoriale,ElencoZone,0))=TRUE(),0,INDEX(MatriceParametri,MATCH(ZonaTerritoriale,ElencoZone,0)+1,13))</f>
        <v>0</v>
      </c>
      <c r="I126" s="308"/>
      <c r="J126" s="318" t="n">
        <f aca="false">PRODUCT(H124,H126)</f>
        <v>0</v>
      </c>
      <c r="K126" s="380"/>
      <c r="L126" s="317"/>
      <c r="M126" s="382"/>
      <c r="N126" s="321"/>
      <c r="O126" s="335"/>
    </row>
    <row r="127" s="314" customFormat="true" ht="12.75" hidden="true" customHeight="true" outlineLevel="0" collapsed="false">
      <c r="A127" s="305"/>
      <c r="B127" s="315" t="s">
        <v>124</v>
      </c>
      <c r="C127" s="315"/>
      <c r="D127" s="320" t="n">
        <f aca="false">IF(ISERROR(MATCH(ZonaTerritoriale,ElencoZone,0))=TRUE(),0,INDEX(MatriceParametri,MATCH(ZonaTerritoriale,ElencoZone,0)+2,13))</f>
        <v>0</v>
      </c>
      <c r="E127" s="308"/>
      <c r="F127" s="318" t="n">
        <f aca="false">PRODUCT(D124,D127)</f>
        <v>0</v>
      </c>
      <c r="G127" s="317"/>
      <c r="H127" s="320" t="n">
        <f aca="false">IF(ISERROR(MATCH(ZonaTerritoriale,ElencoZone,0))=TRUE(),0,INDEX(MatriceParametri,MATCH(ZonaTerritoriale,ElencoZone,0)+2,13))</f>
        <v>0</v>
      </c>
      <c r="I127" s="308"/>
      <c r="J127" s="318" t="n">
        <f aca="false">PRODUCT(H124,H127)</f>
        <v>0</v>
      </c>
      <c r="K127" s="380"/>
      <c r="L127" s="317"/>
      <c r="M127" s="317"/>
      <c r="N127" s="321"/>
      <c r="O127" s="322"/>
    </row>
    <row r="128" s="304" customFormat="true" ht="20.1" hidden="true" customHeight="true" outlineLevel="0" collapsed="false">
      <c r="A128" s="295"/>
      <c r="B128" s="339" t="str">
        <f aca="false">Parametri_DestUsoPersonalizzazione7</f>
        <v>Attrezzature ricettive alberghiere</v>
      </c>
      <c r="C128" s="339"/>
      <c r="D128" s="329" t="n">
        <f aca="false">Ou_UsoIniziale_AttSpor_ParVirt</f>
        <v>0</v>
      </c>
      <c r="E128" s="329"/>
      <c r="F128" s="329"/>
      <c r="G128" s="331"/>
      <c r="H128" s="329" t="n">
        <f aca="false">Ou_NuovaEd_AttSpor_ParVirt</f>
        <v>0</v>
      </c>
      <c r="I128" s="329"/>
      <c r="J128" s="329"/>
      <c r="K128" s="342"/>
      <c r="L128" s="331"/>
      <c r="M128" s="331"/>
      <c r="N128" s="302"/>
      <c r="O128" s="303"/>
    </row>
    <row r="129" s="336" customFormat="true" ht="12.75" hidden="true" customHeight="true" outlineLevel="0" collapsed="false">
      <c r="A129" s="305"/>
      <c r="B129" s="306" t="s">
        <v>122</v>
      </c>
      <c r="C129" s="306"/>
      <c r="D129" s="307" t="n">
        <f aca="false">IF(ISERROR(MATCH(ZonaTerritoriale,ElencoZone,0))=TRUE(),0,INDEX(MatriceParametri,MATCH(ZonaTerritoriale,ElencoZone,0),15))</f>
        <v>0</v>
      </c>
      <c r="E129" s="308"/>
      <c r="F129" s="318" t="n">
        <f aca="false">PRODUCT(D128,D129)</f>
        <v>0</v>
      </c>
      <c r="G129" s="310"/>
      <c r="H129" s="307" t="n">
        <f aca="false">IF(ISERROR(MATCH(ZonaTerritoriale,ElencoZone,0))=TRUE(),0,INDEX(MatriceParametri,MATCH(ZonaTerritoriale,ElencoZone,0),15))</f>
        <v>0</v>
      </c>
      <c r="I129" s="308"/>
      <c r="J129" s="318" t="n">
        <f aca="false">PRODUCT(H128,H129)</f>
        <v>0</v>
      </c>
      <c r="K129" s="380"/>
      <c r="L129" s="317"/>
      <c r="M129" s="382"/>
      <c r="N129" s="321"/>
      <c r="O129" s="335"/>
    </row>
    <row r="130" s="336" customFormat="true" ht="12.75" hidden="true" customHeight="true" outlineLevel="0" collapsed="false">
      <c r="A130" s="305"/>
      <c r="B130" s="315" t="s">
        <v>123</v>
      </c>
      <c r="C130" s="315"/>
      <c r="D130" s="316" t="n">
        <f aca="false">IF(ISERROR(MATCH(ZonaTerritoriale,ElencoZone,0))=TRUE(),0,INDEX(MatriceParametri,MATCH(ZonaTerritoriale,ElencoZone,0)+1,15))</f>
        <v>0</v>
      </c>
      <c r="E130" s="308"/>
      <c r="F130" s="318" t="n">
        <f aca="false">PRODUCT(D128,D130)</f>
        <v>0</v>
      </c>
      <c r="G130" s="317"/>
      <c r="H130" s="316" t="n">
        <f aca="false">IF(ISERROR(MATCH(ZonaTerritoriale,ElencoZone,0))=TRUE(),0,INDEX(MatriceParametri,MATCH(ZonaTerritoriale,ElencoZone,0)+1,15))</f>
        <v>0</v>
      </c>
      <c r="I130" s="308"/>
      <c r="J130" s="318" t="n">
        <f aca="false">PRODUCT(H128,H130)</f>
        <v>0</v>
      </c>
      <c r="K130" s="380"/>
      <c r="L130" s="317"/>
      <c r="M130" s="382"/>
      <c r="N130" s="321"/>
      <c r="O130" s="335"/>
    </row>
    <row r="131" s="314" customFormat="true" ht="12.75" hidden="true" customHeight="true" outlineLevel="0" collapsed="false">
      <c r="A131" s="305"/>
      <c r="B131" s="315" t="s">
        <v>124</v>
      </c>
      <c r="C131" s="315"/>
      <c r="D131" s="320" t="n">
        <f aca="false">IF(ISERROR(MATCH(ZonaTerritoriale,ElencoZone,0))=TRUE(),0,INDEX(MatriceParametri,MATCH(ZonaTerritoriale,ElencoZone,0)+2,15))</f>
        <v>0</v>
      </c>
      <c r="E131" s="308"/>
      <c r="F131" s="318" t="n">
        <f aca="false">PRODUCT(D128,D131)</f>
        <v>0</v>
      </c>
      <c r="G131" s="317"/>
      <c r="H131" s="320" t="n">
        <f aca="false">IF(ISERROR(MATCH(ZonaTerritoriale,ElencoZone,0))=TRUE(),0,INDEX(MatriceParametri,MATCH(ZonaTerritoriale,ElencoZone,0)+2,15))</f>
        <v>0</v>
      </c>
      <c r="I131" s="308"/>
      <c r="J131" s="318" t="n">
        <f aca="false">PRODUCT(H128,H131)</f>
        <v>0</v>
      </c>
      <c r="K131" s="380"/>
      <c r="L131" s="317"/>
      <c r="M131" s="317"/>
      <c r="N131" s="321"/>
      <c r="O131" s="322"/>
    </row>
    <row r="132" s="304" customFormat="true" ht="20.1" hidden="true" customHeight="true" outlineLevel="0" collapsed="false">
      <c r="A132" s="295"/>
      <c r="B132" s="339" t="str">
        <f aca="false">Parametri_DestUsoPersonalizzazione8</f>
        <v>Attrezzature tempo libero</v>
      </c>
      <c r="C132" s="339"/>
      <c r="D132" s="329" t="n">
        <f aca="false">Ou_UsoIniziale_AttSpet_ParVirt</f>
        <v>0</v>
      </c>
      <c r="E132" s="329"/>
      <c r="F132" s="329"/>
      <c r="G132" s="331"/>
      <c r="H132" s="329" t="n">
        <f aca="false">Ou_NuovaEd_AttSpet_ParVirt</f>
        <v>0</v>
      </c>
      <c r="I132" s="329"/>
      <c r="J132" s="329"/>
      <c r="K132" s="342"/>
      <c r="L132" s="331"/>
      <c r="M132" s="331"/>
      <c r="N132" s="302"/>
      <c r="O132" s="303"/>
    </row>
    <row r="133" s="336" customFormat="true" ht="12.75" hidden="true" customHeight="true" outlineLevel="0" collapsed="false">
      <c r="A133" s="305"/>
      <c r="B133" s="306" t="s">
        <v>122</v>
      </c>
      <c r="C133" s="306"/>
      <c r="D133" s="307" t="n">
        <f aca="false">IF(ISERROR(MATCH(ZonaTerritoriale,ElencoZone,0))=TRUE(),0,INDEX(MatriceParametri,MATCH(ZonaTerritoriale,ElencoZone,0),17))</f>
        <v>0</v>
      </c>
      <c r="E133" s="308"/>
      <c r="F133" s="318" t="n">
        <f aca="false">PRODUCT(D132,D133)</f>
        <v>0</v>
      </c>
      <c r="G133" s="310"/>
      <c r="H133" s="307" t="n">
        <f aca="false">IF(ISERROR(MATCH(ZonaTerritoriale,ElencoZone,0))=TRUE(),0,INDEX(MatriceParametri,MATCH(ZonaTerritoriale,ElencoZone,0),17))</f>
        <v>0</v>
      </c>
      <c r="I133" s="308"/>
      <c r="J133" s="318" t="n">
        <f aca="false">PRODUCT(H132,H133)</f>
        <v>0</v>
      </c>
      <c r="K133" s="380"/>
      <c r="L133" s="317"/>
      <c r="M133" s="382"/>
      <c r="N133" s="321"/>
      <c r="O133" s="335"/>
    </row>
    <row r="134" s="336" customFormat="true" ht="12.75" hidden="true" customHeight="true" outlineLevel="0" collapsed="false">
      <c r="A134" s="305"/>
      <c r="B134" s="315" t="s">
        <v>123</v>
      </c>
      <c r="C134" s="315"/>
      <c r="D134" s="316" t="n">
        <f aca="false">IF(ISERROR(MATCH(ZonaTerritoriale,ElencoZone,0))=TRUE(),0,INDEX(MatriceParametri,MATCH(ZonaTerritoriale,ElencoZone,0)+1,17))</f>
        <v>0</v>
      </c>
      <c r="E134" s="308"/>
      <c r="F134" s="318" t="n">
        <f aca="false">PRODUCT(D132,D134)</f>
        <v>0</v>
      </c>
      <c r="G134" s="317"/>
      <c r="H134" s="316" t="n">
        <f aca="false">IF(ISERROR(MATCH(ZonaTerritoriale,ElencoZone,0))=TRUE(),0,INDEX(MatriceParametri,MATCH(ZonaTerritoriale,ElencoZone,0)+1,17))</f>
        <v>0</v>
      </c>
      <c r="I134" s="308"/>
      <c r="J134" s="318" t="n">
        <f aca="false">PRODUCT(H132,H134)</f>
        <v>0</v>
      </c>
      <c r="K134" s="380"/>
      <c r="L134" s="317"/>
      <c r="M134" s="382"/>
      <c r="N134" s="321"/>
      <c r="O134" s="335"/>
    </row>
    <row r="135" s="314" customFormat="true" ht="12.75" hidden="true" customHeight="true" outlineLevel="0" collapsed="false">
      <c r="A135" s="305"/>
      <c r="B135" s="315" t="s">
        <v>124</v>
      </c>
      <c r="C135" s="315"/>
      <c r="D135" s="320" t="n">
        <f aca="false">IF(ISERROR(MATCH(ZonaTerritoriale,ElencoZone,0))=TRUE(),0,INDEX(MatriceParametri,MATCH(ZonaTerritoriale,ElencoZone,0)+2,17))</f>
        <v>0</v>
      </c>
      <c r="E135" s="308"/>
      <c r="F135" s="318" t="n">
        <f aca="false">PRODUCT(D132,D135)</f>
        <v>0</v>
      </c>
      <c r="G135" s="317"/>
      <c r="H135" s="320" t="n">
        <f aca="false">IF(ISERROR(MATCH(ZonaTerritoriale,ElencoZone,0))=TRUE(),0,INDEX(MatriceParametri,MATCH(ZonaTerritoriale,ElencoZone,0)+2,17))</f>
        <v>0</v>
      </c>
      <c r="I135" s="308"/>
      <c r="J135" s="318" t="n">
        <f aca="false">PRODUCT(H132,H135)</f>
        <v>0</v>
      </c>
      <c r="K135" s="380"/>
      <c r="L135" s="317"/>
      <c r="M135" s="317"/>
      <c r="N135" s="321"/>
      <c r="O135" s="322"/>
    </row>
    <row r="136" s="304" customFormat="true" ht="20.1" hidden="true" customHeight="true" outlineLevel="0" collapsed="false">
      <c r="A136" s="295"/>
      <c r="B136" s="339" t="str">
        <f aca="false">Parametri_DestUsoPersonalizzazione9</f>
        <v>Interventi di ristrutturazione con incremento di superficie</v>
      </c>
      <c r="C136" s="339"/>
      <c r="D136" s="329" t="n">
        <f aca="false">Ou_UsoIniziale_Person1_ParVirt</f>
        <v>0</v>
      </c>
      <c r="E136" s="329"/>
      <c r="F136" s="329"/>
      <c r="G136" s="331"/>
      <c r="H136" s="329" t="n">
        <f aca="false">Ou_NuovaEd_Person1_ParVirt</f>
        <v>0</v>
      </c>
      <c r="I136" s="329"/>
      <c r="J136" s="329"/>
      <c r="K136" s="342"/>
      <c r="L136" s="331"/>
      <c r="M136" s="331"/>
      <c r="N136" s="302"/>
      <c r="O136" s="303"/>
    </row>
    <row r="137" s="336" customFormat="true" ht="12.75" hidden="true" customHeight="true" outlineLevel="0" collapsed="false">
      <c r="A137" s="305"/>
      <c r="B137" s="306" t="s">
        <v>122</v>
      </c>
      <c r="C137" s="306"/>
      <c r="D137" s="307" t="n">
        <f aca="false">IF(ISERROR(MATCH(ZonaTerritoriale,ElencoZone,0))=TRUE(),0,INDEX(MatriceParametri,MATCH(ZonaTerritoriale,ElencoZone,0),19))</f>
        <v>0</v>
      </c>
      <c r="E137" s="308"/>
      <c r="F137" s="318" t="n">
        <f aca="false">PRODUCT(D136,D137)</f>
        <v>0</v>
      </c>
      <c r="G137" s="310"/>
      <c r="H137" s="307" t="n">
        <f aca="false">IF(ISERROR(MATCH(ZonaTerritoriale,ElencoZone,0))=TRUE(),0,INDEX(MatriceParametri,MATCH(ZonaTerritoriale,ElencoZone,0),19))</f>
        <v>0</v>
      </c>
      <c r="I137" s="308"/>
      <c r="J137" s="318" t="n">
        <f aca="false">PRODUCT(H136,H137)</f>
        <v>0</v>
      </c>
      <c r="K137" s="380"/>
      <c r="L137" s="317"/>
      <c r="M137" s="382"/>
      <c r="N137" s="321"/>
      <c r="O137" s="335"/>
    </row>
    <row r="138" s="336" customFormat="true" ht="12.75" hidden="true" customHeight="true" outlineLevel="0" collapsed="false">
      <c r="A138" s="305"/>
      <c r="B138" s="315" t="s">
        <v>123</v>
      </c>
      <c r="C138" s="315"/>
      <c r="D138" s="316" t="n">
        <f aca="false">IF(ISERROR(MATCH(ZonaTerritoriale,ElencoZone,0))=TRUE(),0,INDEX(MatriceParametri,MATCH(ZonaTerritoriale,ElencoZone,0)+1,19))</f>
        <v>0</v>
      </c>
      <c r="E138" s="308"/>
      <c r="F138" s="318" t="n">
        <f aca="false">PRODUCT(D136,D138)</f>
        <v>0</v>
      </c>
      <c r="G138" s="317"/>
      <c r="H138" s="316" t="n">
        <f aca="false">IF(ISERROR(MATCH(ZonaTerritoriale,ElencoZone,0))=TRUE(),0,INDEX(MatriceParametri,MATCH(ZonaTerritoriale,ElencoZone,0)+1,19))</f>
        <v>0</v>
      </c>
      <c r="I138" s="308"/>
      <c r="J138" s="318" t="n">
        <f aca="false">PRODUCT(H136,H138)</f>
        <v>0</v>
      </c>
      <c r="K138" s="380"/>
      <c r="L138" s="317"/>
      <c r="M138" s="382"/>
      <c r="N138" s="321"/>
      <c r="O138" s="335"/>
    </row>
    <row r="139" s="314" customFormat="true" ht="12.75" hidden="true" customHeight="true" outlineLevel="0" collapsed="false">
      <c r="A139" s="305"/>
      <c r="B139" s="315" t="s">
        <v>124</v>
      </c>
      <c r="C139" s="315"/>
      <c r="D139" s="320" t="n">
        <f aca="false">IF(ISERROR(MATCH(ZonaTerritoriale,ElencoZone,0))=TRUE(),0,INDEX(MatriceParametri,MATCH(ZonaTerritoriale,ElencoZone,0)+2,19))</f>
        <v>0</v>
      </c>
      <c r="E139" s="308"/>
      <c r="F139" s="318" t="n">
        <f aca="false">PRODUCT(D136,D139)</f>
        <v>0</v>
      </c>
      <c r="G139" s="317"/>
      <c r="H139" s="320" t="n">
        <f aca="false">IF(ISERROR(MATCH(ZonaTerritoriale,ElencoZone,0))=TRUE(),0,INDEX(MatriceParametri,MATCH(ZonaTerritoriale,ElencoZone,0)+2,19))</f>
        <v>0</v>
      </c>
      <c r="I139" s="308"/>
      <c r="J139" s="318" t="n">
        <f aca="false">PRODUCT(H136,H139)</f>
        <v>0</v>
      </c>
      <c r="K139" s="380"/>
      <c r="L139" s="317"/>
      <c r="M139" s="317"/>
      <c r="N139" s="321"/>
      <c r="O139" s="322"/>
    </row>
    <row r="140" s="304" customFormat="true" ht="20.1" hidden="true" customHeight="true" outlineLevel="0" collapsed="false">
      <c r="A140" s="295"/>
      <c r="B140" s="339" t="str">
        <f aca="false">Parametri_DestUsoPersonalizzazione10</f>
        <v>Interventi di ristrutturazione con variazione alla destinazione d'uso</v>
      </c>
      <c r="C140" s="339"/>
      <c r="D140" s="329" t="n">
        <f aca="false">Ou_UsoIniziale_Person2_ParVirt</f>
        <v>0</v>
      </c>
      <c r="E140" s="329"/>
      <c r="F140" s="329"/>
      <c r="G140" s="331"/>
      <c r="H140" s="329" t="n">
        <f aca="false">Ou_NuovaEd_Person2_ParVirt</f>
        <v>0</v>
      </c>
      <c r="I140" s="329"/>
      <c r="J140" s="329"/>
      <c r="K140" s="342"/>
      <c r="L140" s="331"/>
      <c r="M140" s="331"/>
      <c r="N140" s="302"/>
      <c r="O140" s="303"/>
    </row>
    <row r="141" s="336" customFormat="true" ht="12.75" hidden="true" customHeight="true" outlineLevel="0" collapsed="false">
      <c r="A141" s="305"/>
      <c r="B141" s="306" t="s">
        <v>122</v>
      </c>
      <c r="C141" s="306"/>
      <c r="D141" s="307" t="n">
        <f aca="false">IF(ISERROR(MATCH(ZonaTerritoriale,ElencoZone,0))=TRUE(),0,INDEX(MatriceParametri,MATCH(ZonaTerritoriale,ElencoZone,0),21))</f>
        <v>0</v>
      </c>
      <c r="E141" s="308"/>
      <c r="F141" s="318" t="n">
        <f aca="false">PRODUCT(D140,D141)</f>
        <v>0</v>
      </c>
      <c r="G141" s="310"/>
      <c r="H141" s="307" t="n">
        <f aca="false">IF(ISERROR(MATCH(ZonaTerritoriale,ElencoZone,0))=TRUE(),0,INDEX(MatriceParametri,MATCH(ZonaTerritoriale,ElencoZone,0),21))</f>
        <v>0</v>
      </c>
      <c r="I141" s="308"/>
      <c r="J141" s="318" t="n">
        <f aca="false">PRODUCT(H140,H141)</f>
        <v>0</v>
      </c>
      <c r="K141" s="380"/>
      <c r="L141" s="317"/>
      <c r="M141" s="382"/>
      <c r="N141" s="321"/>
      <c r="O141" s="335"/>
    </row>
    <row r="142" s="336" customFormat="true" ht="12.75" hidden="true" customHeight="true" outlineLevel="0" collapsed="false">
      <c r="A142" s="305"/>
      <c r="B142" s="315" t="s">
        <v>123</v>
      </c>
      <c r="C142" s="315"/>
      <c r="D142" s="316" t="n">
        <f aca="false">IF(ISERROR(MATCH(ZonaTerritoriale,ElencoZone,0))=TRUE(),0,INDEX(MatriceParametri,MATCH(ZonaTerritoriale,ElencoZone,0)+1,21))</f>
        <v>0</v>
      </c>
      <c r="E142" s="308"/>
      <c r="F142" s="318" t="n">
        <f aca="false">PRODUCT(D140,D142)</f>
        <v>0</v>
      </c>
      <c r="G142" s="317"/>
      <c r="H142" s="316" t="n">
        <f aca="false">IF(ISERROR(MATCH(ZonaTerritoriale,ElencoZone,0))=TRUE(),0,INDEX(MatriceParametri,MATCH(ZonaTerritoriale,ElencoZone,0)+1,21))</f>
        <v>0</v>
      </c>
      <c r="I142" s="308"/>
      <c r="J142" s="318" t="n">
        <f aca="false">PRODUCT(H140,H142)</f>
        <v>0</v>
      </c>
      <c r="K142" s="380"/>
      <c r="L142" s="317"/>
      <c r="M142" s="382"/>
      <c r="N142" s="321"/>
      <c r="O142" s="335"/>
    </row>
    <row r="143" s="314" customFormat="true" ht="12.75" hidden="true" customHeight="true" outlineLevel="0" collapsed="false">
      <c r="A143" s="305"/>
      <c r="B143" s="315" t="s">
        <v>124</v>
      </c>
      <c r="C143" s="315"/>
      <c r="D143" s="320" t="n">
        <f aca="false">IF(ISERROR(MATCH(ZonaTerritoriale,ElencoZone,0))=TRUE(),0,INDEX(MatriceParametri,MATCH(ZonaTerritoriale,ElencoZone,0)+2,21))</f>
        <v>0</v>
      </c>
      <c r="E143" s="308"/>
      <c r="F143" s="318" t="n">
        <f aca="false">PRODUCT(D140,D143)</f>
        <v>0</v>
      </c>
      <c r="G143" s="317"/>
      <c r="H143" s="320" t="n">
        <f aca="false">IF(ISERROR(MATCH(ZonaTerritoriale,ElencoZone,0))=TRUE(),0,INDEX(MatriceParametri,MATCH(ZonaTerritoriale,ElencoZone,0)+2,21))</f>
        <v>0</v>
      </c>
      <c r="I143" s="308"/>
      <c r="J143" s="318" t="n">
        <f aca="false">PRODUCT(H140,H143)</f>
        <v>0</v>
      </c>
      <c r="K143" s="380"/>
      <c r="L143" s="317"/>
      <c r="M143" s="317"/>
      <c r="N143" s="321"/>
      <c r="O143" s="322"/>
    </row>
    <row r="144" s="304" customFormat="true" ht="20.1" hidden="true" customHeight="true" outlineLevel="0" collapsed="false">
      <c r="A144" s="295"/>
      <c r="B144" s="339" t="str">
        <f aca="false">Parametri_DestUsoPersonalizzazione11</f>
        <v>Interventi di ristrutturazione non convenzionata al di fuori delle ipotesi previste all'art. 3 lettera c) del D.P.R. 380/01</v>
      </c>
      <c r="C144" s="339"/>
      <c r="D144" s="329" t="n">
        <f aca="false">Ou_UsoIniziale_Person3_ParVirt</f>
        <v>0</v>
      </c>
      <c r="E144" s="329"/>
      <c r="F144" s="329"/>
      <c r="G144" s="331"/>
      <c r="H144" s="329" t="n">
        <f aca="false">Ou_NuovaEd_Person3_ParVirt</f>
        <v>0</v>
      </c>
      <c r="I144" s="329"/>
      <c r="J144" s="329"/>
      <c r="K144" s="342"/>
      <c r="L144" s="331"/>
      <c r="M144" s="331"/>
      <c r="N144" s="302"/>
      <c r="O144" s="303"/>
    </row>
    <row r="145" s="336" customFormat="true" ht="12.75" hidden="true" customHeight="true" outlineLevel="0" collapsed="false">
      <c r="A145" s="305"/>
      <c r="B145" s="306" t="s">
        <v>122</v>
      </c>
      <c r="C145" s="306"/>
      <c r="D145" s="307" t="n">
        <f aca="false">IF(ISERROR(MATCH(ZonaTerritoriale,ElencoZone,0))=TRUE(),0,INDEX(MatriceParametri,MATCH(ZonaTerritoriale,ElencoZone,0),23))</f>
        <v>0</v>
      </c>
      <c r="E145" s="308"/>
      <c r="F145" s="318" t="n">
        <f aca="false">PRODUCT(D144,D145)</f>
        <v>0</v>
      </c>
      <c r="G145" s="310"/>
      <c r="H145" s="307" t="n">
        <f aca="false">IF(ISERROR(MATCH(ZonaTerritoriale,ElencoZone,0))=TRUE(),0,INDEX(MatriceParametri,MATCH(ZonaTerritoriale,ElencoZone,0),23))</f>
        <v>0</v>
      </c>
      <c r="I145" s="308"/>
      <c r="J145" s="318" t="n">
        <f aca="false">PRODUCT(H144,H145)</f>
        <v>0</v>
      </c>
      <c r="K145" s="380"/>
      <c r="L145" s="317"/>
      <c r="M145" s="382"/>
      <c r="N145" s="321"/>
      <c r="O145" s="335"/>
    </row>
    <row r="146" s="336" customFormat="true" ht="12.75" hidden="true" customHeight="true" outlineLevel="0" collapsed="false">
      <c r="A146" s="305"/>
      <c r="B146" s="315" t="s">
        <v>123</v>
      </c>
      <c r="C146" s="315"/>
      <c r="D146" s="316" t="n">
        <f aca="false">IF(ISERROR(MATCH(ZonaTerritoriale,ElencoZone,0))=TRUE(),0,INDEX(MatriceParametri,MATCH(ZonaTerritoriale,ElencoZone,0)+1,23))</f>
        <v>0</v>
      </c>
      <c r="E146" s="308"/>
      <c r="F146" s="318" t="n">
        <f aca="false">PRODUCT(D144,D146)</f>
        <v>0</v>
      </c>
      <c r="G146" s="317"/>
      <c r="H146" s="316" t="n">
        <f aca="false">IF(ISERROR(MATCH(ZonaTerritoriale,ElencoZone,0))=TRUE(),0,INDEX(MatriceParametri,MATCH(ZonaTerritoriale,ElencoZone,0)+1,23))</f>
        <v>0</v>
      </c>
      <c r="I146" s="308"/>
      <c r="J146" s="318" t="n">
        <f aca="false">PRODUCT(H144,H146)</f>
        <v>0</v>
      </c>
      <c r="K146" s="380"/>
      <c r="L146" s="317"/>
      <c r="M146" s="382"/>
      <c r="N146" s="321"/>
      <c r="O146" s="335"/>
    </row>
    <row r="147" s="314" customFormat="true" ht="12.75" hidden="true" customHeight="true" outlineLevel="0" collapsed="false">
      <c r="A147" s="305"/>
      <c r="B147" s="315" t="s">
        <v>124</v>
      </c>
      <c r="C147" s="315"/>
      <c r="D147" s="320" t="n">
        <f aca="false">IF(ISERROR(MATCH(ZonaTerritoriale,ElencoZone,0))=TRUE(),0,INDEX(MatriceParametri,MATCH(ZonaTerritoriale,ElencoZone,0)+2,23))</f>
        <v>0</v>
      </c>
      <c r="E147" s="308"/>
      <c r="F147" s="318" t="n">
        <f aca="false">PRODUCT(D144,D147)</f>
        <v>0</v>
      </c>
      <c r="G147" s="317"/>
      <c r="H147" s="320" t="n">
        <f aca="false">IF(ISERROR(MATCH(ZonaTerritoriale,ElencoZone,0))=TRUE(),0,INDEX(MatriceParametri,MATCH(ZonaTerritoriale,ElencoZone,0)+2,23))</f>
        <v>0</v>
      </c>
      <c r="I147" s="308"/>
      <c r="J147" s="318" t="n">
        <f aca="false">PRODUCT(H144,H147)</f>
        <v>0</v>
      </c>
      <c r="K147" s="380"/>
      <c r="L147" s="317"/>
      <c r="M147" s="317"/>
      <c r="N147" s="321"/>
      <c r="O147" s="322"/>
    </row>
    <row r="148" s="304" customFormat="true" ht="20.1" hidden="true" customHeight="true" outlineLevel="0" collapsed="false">
      <c r="A148" s="295"/>
      <c r="B148" s="339" t="str">
        <f aca="false">Parametri_DestUsoPersonalizzazione12</f>
        <v>Destinazione ulteriore 4</v>
      </c>
      <c r="C148" s="339"/>
      <c r="D148" s="329" t="n">
        <f aca="false">Ou_UsoIniziale_Person4_ParVirt</f>
        <v>0</v>
      </c>
      <c r="E148" s="329"/>
      <c r="F148" s="329"/>
      <c r="G148" s="331"/>
      <c r="H148" s="329" t="n">
        <f aca="false">Ou_NuovaEd_Person4_ParVirt</f>
        <v>0</v>
      </c>
      <c r="I148" s="329"/>
      <c r="J148" s="329"/>
      <c r="K148" s="342"/>
      <c r="L148" s="331"/>
      <c r="M148" s="331"/>
      <c r="N148" s="302"/>
      <c r="O148" s="303"/>
    </row>
    <row r="149" s="336" customFormat="true" ht="12.75" hidden="true" customHeight="true" outlineLevel="0" collapsed="false">
      <c r="A149" s="305"/>
      <c r="B149" s="306" t="s">
        <v>122</v>
      </c>
      <c r="C149" s="306"/>
      <c r="D149" s="307" t="n">
        <f aca="false">IF(ISERROR(MATCH(ZonaTerritoriale,ElencoZone,0))=TRUE(),0,INDEX(MatriceParametri,MATCH(ZonaTerritoriale,ElencoZone,0),25))</f>
        <v>0</v>
      </c>
      <c r="E149" s="308"/>
      <c r="F149" s="318" t="n">
        <f aca="false">PRODUCT(D148,D149)</f>
        <v>0</v>
      </c>
      <c r="G149" s="310"/>
      <c r="H149" s="307" t="n">
        <f aca="false">IF(ISERROR(MATCH(ZonaTerritoriale,ElencoZone,0))=TRUE(),0,INDEX(MatriceParametri,MATCH(ZonaTerritoriale,ElencoZone,0),25))</f>
        <v>0</v>
      </c>
      <c r="I149" s="308"/>
      <c r="J149" s="318" t="n">
        <f aca="false">PRODUCT(H148,H149)</f>
        <v>0</v>
      </c>
      <c r="K149" s="380"/>
      <c r="L149" s="317"/>
      <c r="M149" s="382"/>
      <c r="N149" s="321"/>
      <c r="O149" s="335"/>
    </row>
    <row r="150" s="336" customFormat="true" ht="12.75" hidden="true" customHeight="true" outlineLevel="0" collapsed="false">
      <c r="A150" s="305"/>
      <c r="B150" s="315" t="s">
        <v>123</v>
      </c>
      <c r="C150" s="315"/>
      <c r="D150" s="316" t="n">
        <f aca="false">IF(ISERROR(MATCH(ZonaTerritoriale,ElencoZone,0))=TRUE(),0,INDEX(MatriceParametri,MATCH(ZonaTerritoriale,ElencoZone,0)+1,25))</f>
        <v>0</v>
      </c>
      <c r="E150" s="308"/>
      <c r="F150" s="318" t="n">
        <f aca="false">PRODUCT(D148,D150)</f>
        <v>0</v>
      </c>
      <c r="G150" s="317"/>
      <c r="H150" s="316" t="n">
        <f aca="false">IF(ISERROR(MATCH(ZonaTerritoriale,ElencoZone,0))=TRUE(),0,INDEX(MatriceParametri,MATCH(ZonaTerritoriale,ElencoZone,0)+1,25))</f>
        <v>0</v>
      </c>
      <c r="I150" s="308"/>
      <c r="J150" s="318" t="n">
        <f aca="false">PRODUCT(H148,H150)</f>
        <v>0</v>
      </c>
      <c r="K150" s="380"/>
      <c r="L150" s="317"/>
      <c r="M150" s="382"/>
      <c r="N150" s="321"/>
      <c r="O150" s="335"/>
    </row>
    <row r="151" s="314" customFormat="true" ht="12.75" hidden="true" customHeight="true" outlineLevel="0" collapsed="false">
      <c r="A151" s="305"/>
      <c r="B151" s="315" t="s">
        <v>124</v>
      </c>
      <c r="C151" s="315"/>
      <c r="D151" s="320" t="n">
        <f aca="false">IF(ISERROR(MATCH(ZonaTerritoriale,ElencoZone,0))=TRUE(),0,INDEX(MatriceParametri,MATCH(ZonaTerritoriale,ElencoZone,0)+2,25))</f>
        <v>0</v>
      </c>
      <c r="E151" s="308"/>
      <c r="F151" s="318" t="n">
        <f aca="false">PRODUCT(D148,D151)</f>
        <v>0</v>
      </c>
      <c r="G151" s="317"/>
      <c r="H151" s="320" t="n">
        <f aca="false">IF(ISERROR(MATCH(ZonaTerritoriale,ElencoZone,0))=TRUE(),0,INDEX(MatriceParametri,MATCH(ZonaTerritoriale,ElencoZone,0)+2,25))</f>
        <v>0</v>
      </c>
      <c r="I151" s="308"/>
      <c r="J151" s="318" t="n">
        <f aca="false">PRODUCT(H148,H151)</f>
        <v>0</v>
      </c>
      <c r="K151" s="380"/>
      <c r="L151" s="317"/>
      <c r="M151" s="317"/>
      <c r="N151" s="321"/>
      <c r="O151" s="322"/>
    </row>
    <row r="152" s="304" customFormat="true" ht="20.1" hidden="true" customHeight="true" outlineLevel="0" collapsed="false">
      <c r="A152" s="295"/>
      <c r="B152" s="339" t="str">
        <f aca="false">Parametri_DestUsoPersonalizzazione13</f>
        <v>Destinazione ulteriore 5</v>
      </c>
      <c r="C152" s="339"/>
      <c r="D152" s="329" t="n">
        <f aca="false">Ou_UsoIniziale_Person5_ParVirt</f>
        <v>0</v>
      </c>
      <c r="E152" s="329"/>
      <c r="F152" s="329"/>
      <c r="G152" s="331"/>
      <c r="H152" s="329" t="n">
        <f aca="false">Ou_NuovaEd_Person5_ParVirt</f>
        <v>0</v>
      </c>
      <c r="I152" s="329"/>
      <c r="J152" s="329"/>
      <c r="K152" s="342"/>
      <c r="L152" s="331"/>
      <c r="M152" s="331"/>
      <c r="N152" s="302"/>
      <c r="O152" s="303"/>
    </row>
    <row r="153" s="336" customFormat="true" ht="12.75" hidden="true" customHeight="true" outlineLevel="0" collapsed="false">
      <c r="A153" s="305"/>
      <c r="B153" s="306" t="s">
        <v>122</v>
      </c>
      <c r="C153" s="306"/>
      <c r="D153" s="307" t="n">
        <f aca="false">IF(ISERROR(MATCH(ZonaTerritoriale,ElencoZone,0))=TRUE(),0,INDEX(MatriceParametri,MATCH(ZonaTerritoriale,ElencoZone,0),27))</f>
        <v>0</v>
      </c>
      <c r="E153" s="308"/>
      <c r="F153" s="318" t="n">
        <f aca="false">PRODUCT(D152,D153)</f>
        <v>0</v>
      </c>
      <c r="G153" s="310"/>
      <c r="H153" s="307" t="n">
        <f aca="false">IF(ISERROR(MATCH(ZonaTerritoriale,ElencoZone,0))=TRUE(),0,INDEX(MatriceParametri,MATCH(ZonaTerritoriale,ElencoZone,0),27))</f>
        <v>0</v>
      </c>
      <c r="I153" s="308"/>
      <c r="J153" s="318" t="n">
        <f aca="false">PRODUCT(H152,H153)</f>
        <v>0</v>
      </c>
      <c r="K153" s="380"/>
      <c r="L153" s="317"/>
      <c r="M153" s="382"/>
      <c r="N153" s="321"/>
      <c r="O153" s="335"/>
    </row>
    <row r="154" s="336" customFormat="true" ht="12.75" hidden="true" customHeight="true" outlineLevel="0" collapsed="false">
      <c r="A154" s="305"/>
      <c r="B154" s="315" t="s">
        <v>123</v>
      </c>
      <c r="C154" s="315"/>
      <c r="D154" s="316" t="n">
        <f aca="false">IF(ISERROR(MATCH(ZonaTerritoriale,ElencoZone,0))=TRUE(),0,INDEX(MatriceParametri,MATCH(ZonaTerritoriale,ElencoZone,0)+1,27))</f>
        <v>0</v>
      </c>
      <c r="E154" s="308"/>
      <c r="F154" s="318" t="n">
        <f aca="false">PRODUCT(D152,D154)</f>
        <v>0</v>
      </c>
      <c r="G154" s="317"/>
      <c r="H154" s="316" t="n">
        <f aca="false">IF(ISERROR(MATCH(ZonaTerritoriale,ElencoZone,0))=TRUE(),0,INDEX(MatriceParametri,MATCH(ZonaTerritoriale,ElencoZone,0)+1,27))</f>
        <v>0</v>
      </c>
      <c r="I154" s="308"/>
      <c r="J154" s="318" t="n">
        <f aca="false">PRODUCT(H152,H154)</f>
        <v>0</v>
      </c>
      <c r="K154" s="380"/>
      <c r="L154" s="317"/>
      <c r="M154" s="382"/>
      <c r="N154" s="321"/>
      <c r="O154" s="335"/>
    </row>
    <row r="155" s="314" customFormat="true" ht="12.75" hidden="true" customHeight="true" outlineLevel="0" collapsed="false">
      <c r="A155" s="305"/>
      <c r="B155" s="315" t="s">
        <v>124</v>
      </c>
      <c r="C155" s="315"/>
      <c r="D155" s="320" t="n">
        <f aca="false">IF(ISERROR(MATCH(ZonaTerritoriale,ElencoZone,0))=TRUE(),0,INDEX(MatriceParametri,MATCH(ZonaTerritoriale,ElencoZone,0)+2,27))</f>
        <v>0</v>
      </c>
      <c r="E155" s="308"/>
      <c r="F155" s="318" t="n">
        <f aca="false">PRODUCT(D152,D155)</f>
        <v>0</v>
      </c>
      <c r="G155" s="317"/>
      <c r="H155" s="320" t="n">
        <f aca="false">IF(ISERROR(MATCH(ZonaTerritoriale,ElencoZone,0))=TRUE(),0,INDEX(MatriceParametri,MATCH(ZonaTerritoriale,ElencoZone,0)+2,27))</f>
        <v>0</v>
      </c>
      <c r="I155" s="308"/>
      <c r="J155" s="318" t="n">
        <f aca="false">PRODUCT(H152,H155)</f>
        <v>0</v>
      </c>
      <c r="K155" s="380"/>
      <c r="L155" s="317"/>
      <c r="M155" s="317"/>
      <c r="N155" s="321"/>
      <c r="O155" s="322"/>
    </row>
    <row r="156" s="336" customFormat="true" ht="16.5" hidden="true" customHeight="true" outlineLevel="0" collapsed="false">
      <c r="A156" s="305"/>
      <c r="B156" s="368"/>
      <c r="C156" s="383" t="s">
        <v>144</v>
      </c>
      <c r="D156" s="383"/>
      <c r="E156" s="383"/>
      <c r="F156" s="383"/>
      <c r="G156" s="383" t="s">
        <v>145</v>
      </c>
      <c r="H156" s="383"/>
      <c r="I156" s="383"/>
      <c r="J156" s="383"/>
      <c r="K156" s="384"/>
      <c r="L156" s="384"/>
      <c r="M156" s="382"/>
      <c r="N156" s="321"/>
      <c r="O156" s="335"/>
    </row>
    <row r="157" s="336" customFormat="true" ht="12.75" hidden="true" customHeight="true" outlineLevel="0" collapsed="false">
      <c r="A157" s="305"/>
      <c r="B157" s="368"/>
      <c r="C157" s="385"/>
      <c r="D157" s="386" t="s">
        <v>122</v>
      </c>
      <c r="E157" s="386"/>
      <c r="F157" s="318" t="n">
        <f aca="false">ROUND(F105+F109+F113+F117+F121+F125+F129+F133+F137+F141+F145+F149+F153,2)</f>
        <v>0</v>
      </c>
      <c r="G157" s="317"/>
      <c r="H157" s="386" t="s">
        <v>122</v>
      </c>
      <c r="I157" s="386"/>
      <c r="J157" s="318" t="n">
        <f aca="false">ROUND(J105+J109+J113+J117+J121+J125+J129+J133+J137+J141+J145+J149+J153,2)</f>
        <v>0</v>
      </c>
      <c r="K157" s="380"/>
      <c r="L157" s="317"/>
      <c r="M157" s="317"/>
      <c r="N157" s="321"/>
      <c r="O157" s="335"/>
    </row>
    <row r="158" s="336" customFormat="true" ht="12.75" hidden="true" customHeight="true" outlineLevel="0" collapsed="false">
      <c r="A158" s="305"/>
      <c r="B158" s="368"/>
      <c r="C158" s="385"/>
      <c r="D158" s="386" t="s">
        <v>123</v>
      </c>
      <c r="E158" s="386"/>
      <c r="F158" s="309" t="n">
        <f aca="false">ROUND(F106+F110+F114+F118+F122+F126+F130+F134+F138+F142+F146+F150+F154,2)</f>
        <v>0</v>
      </c>
      <c r="G158" s="317"/>
      <c r="H158" s="386" t="s">
        <v>123</v>
      </c>
      <c r="I158" s="386"/>
      <c r="J158" s="309" t="n">
        <f aca="false">ROUND(J106+J110+J114+J118+J122+J126+J130+J134+J138+J142+J146+J150+J154,2)</f>
        <v>0</v>
      </c>
      <c r="K158" s="380"/>
      <c r="L158" s="317"/>
      <c r="M158" s="317"/>
      <c r="N158" s="321"/>
      <c r="O158" s="335"/>
    </row>
    <row r="159" s="336" customFormat="true" ht="12.75" hidden="true" customHeight="true" outlineLevel="0" collapsed="false">
      <c r="A159" s="305"/>
      <c r="B159" s="368"/>
      <c r="C159" s="385"/>
      <c r="D159" s="386" t="s">
        <v>124</v>
      </c>
      <c r="E159" s="386"/>
      <c r="F159" s="387" t="n">
        <f aca="false">ROUND(F107+F111+F115+F119+F123+F127+F131+F135+F139+F143+F147+F151+F155,2)</f>
        <v>0</v>
      </c>
      <c r="G159" s="317"/>
      <c r="H159" s="386" t="s">
        <v>124</v>
      </c>
      <c r="I159" s="386"/>
      <c r="J159" s="309" t="n">
        <f aca="false">ROUND(J107+J111+J115+J119+J123+J127+J131+J135+J139+J143+J147+J151+J155,2)</f>
        <v>0</v>
      </c>
      <c r="K159" s="380"/>
      <c r="L159" s="317"/>
      <c r="M159" s="382"/>
      <c r="N159" s="321"/>
      <c r="O159" s="335"/>
    </row>
    <row r="160" s="336" customFormat="true" ht="12.75" hidden="true" customHeight="true" outlineLevel="0" collapsed="false">
      <c r="A160" s="305"/>
      <c r="B160" s="368"/>
      <c r="C160" s="385"/>
      <c r="D160" s="388"/>
      <c r="E160" s="324"/>
      <c r="F160" s="384"/>
      <c r="G160" s="317"/>
      <c r="H160" s="388"/>
      <c r="I160" s="324"/>
      <c r="J160" s="384"/>
      <c r="K160" s="380"/>
      <c r="L160" s="317"/>
      <c r="M160" s="382"/>
      <c r="N160" s="321"/>
      <c r="O160" s="335"/>
    </row>
    <row r="161" s="336" customFormat="true" ht="12.75" hidden="true" customHeight="true" outlineLevel="0" collapsed="false">
      <c r="A161" s="305"/>
      <c r="B161" s="29" t="s">
        <v>146</v>
      </c>
      <c r="C161" s="29"/>
      <c r="D161" s="29"/>
      <c r="E161" s="29"/>
      <c r="F161" s="29"/>
      <c r="G161" s="29"/>
      <c r="H161" s="29"/>
      <c r="I161" s="29"/>
      <c r="J161" s="29"/>
      <c r="K161" s="29"/>
      <c r="L161" s="312" t="n">
        <f aca="false">IF(oneri_urb_prim_dest_finale-oneri_urb_prim_dest_iniziale&gt;0,oneri_urb_prim_dest_finale-oneri_urb_prim_dest_iniziale,0)</f>
        <v>0</v>
      </c>
      <c r="M161" s="312"/>
      <c r="N161" s="347"/>
      <c r="O161" s="335"/>
    </row>
    <row r="162" s="336" customFormat="true" ht="12.75" hidden="true" customHeight="true" outlineLevel="0" collapsed="false">
      <c r="A162" s="305"/>
      <c r="B162" s="14" t="s">
        <v>147</v>
      </c>
      <c r="C162" s="14"/>
      <c r="D162" s="14"/>
      <c r="E162" s="14"/>
      <c r="F162" s="14"/>
      <c r="G162" s="14"/>
      <c r="H162" s="14"/>
      <c r="I162" s="14"/>
      <c r="J162" s="14"/>
      <c r="K162" s="14"/>
      <c r="L162" s="312" t="n">
        <f aca="false">IF(oneri_urb_sec_dest_finale-oneri_urb_sec_dest_iniziale&gt;0,oneri_urb_sec_dest_finale-oneri_urb_sec_dest_iniziale,0)</f>
        <v>0</v>
      </c>
      <c r="M162" s="312"/>
      <c r="N162" s="347"/>
      <c r="O162" s="335"/>
    </row>
    <row r="163" s="336" customFormat="true" ht="12.75" hidden="true" customHeight="true" outlineLevel="0" collapsed="false">
      <c r="A163" s="305"/>
      <c r="B163" s="14" t="s">
        <v>148</v>
      </c>
      <c r="C163" s="14"/>
      <c r="D163" s="14"/>
      <c r="E163" s="14"/>
      <c r="F163" s="14"/>
      <c r="G163" s="14"/>
      <c r="H163" s="14"/>
      <c r="I163" s="14"/>
      <c r="J163" s="14"/>
      <c r="K163" s="14"/>
      <c r="L163" s="312" t="n">
        <f aca="false">smalt_rifiuti_dest_finale-smalt_rifiuti_dest_iniziale</f>
        <v>0</v>
      </c>
      <c r="M163" s="312"/>
      <c r="N163" s="347"/>
      <c r="O163" s="335"/>
    </row>
    <row r="164" s="336" customFormat="true" ht="12.75" hidden="true" customHeight="true" outlineLevel="0" collapsed="false">
      <c r="A164" s="305"/>
      <c r="B164" s="360"/>
      <c r="C164" s="356"/>
      <c r="D164" s="356"/>
      <c r="E164" s="356"/>
      <c r="F164" s="356"/>
      <c r="G164" s="356"/>
      <c r="H164" s="356"/>
      <c r="I164" s="356"/>
      <c r="J164" s="356"/>
      <c r="K164" s="356"/>
      <c r="L164" s="389"/>
      <c r="M164" s="390" t="n">
        <f aca="false">ImportoOneriUrb1_NuovaDest+ImportoOneriUrb2_NuovaDest+ImportoOneriSmaltRif_NuovaDest</f>
        <v>0</v>
      </c>
      <c r="N164" s="347"/>
      <c r="O164" s="335"/>
    </row>
    <row r="165" s="336" customFormat="true" ht="12.75" hidden="true" customHeight="true" outlineLevel="0" collapsed="false">
      <c r="A165" s="305"/>
      <c r="B165" s="368"/>
      <c r="C165" s="385"/>
      <c r="D165" s="388"/>
      <c r="E165" s="324"/>
      <c r="F165" s="384"/>
      <c r="G165" s="317"/>
      <c r="H165" s="388"/>
      <c r="I165" s="324"/>
      <c r="J165" s="384"/>
      <c r="K165" s="380"/>
      <c r="L165" s="317"/>
      <c r="M165" s="382"/>
      <c r="N165" s="321"/>
      <c r="O165" s="335"/>
    </row>
    <row r="166" s="314" customFormat="true" ht="15" hidden="true" customHeight="true" outlineLevel="0" collapsed="false">
      <c r="A166" s="305"/>
      <c r="B166" s="391" t="s">
        <v>149</v>
      </c>
      <c r="C166" s="391"/>
      <c r="D166" s="391"/>
      <c r="E166" s="391"/>
      <c r="F166" s="391"/>
      <c r="G166" s="391"/>
      <c r="H166" s="391"/>
      <c r="I166" s="391"/>
      <c r="J166" s="391"/>
      <c r="K166" s="391"/>
      <c r="L166" s="367" t="n">
        <f aca="false">IF(ImportoOneriUrb1_NuovaDest+ImportoOneriUrb2_NuovaDest&gt;0,ImportoOneriUrb1_NuovaDest+ImportoOneriUrb2_NuovaDest,0)</f>
        <v>0</v>
      </c>
      <c r="M166" s="367"/>
      <c r="N166" s="347"/>
      <c r="O166" s="322"/>
    </row>
    <row r="167" s="336" customFormat="true" ht="15" hidden="true" customHeight="true" outlineLevel="0" collapsed="false">
      <c r="A167" s="305"/>
      <c r="B167" s="391" t="s">
        <v>148</v>
      </c>
      <c r="C167" s="391"/>
      <c r="D167" s="391"/>
      <c r="E167" s="391"/>
      <c r="F167" s="391"/>
      <c r="G167" s="391"/>
      <c r="H167" s="391"/>
      <c r="I167" s="391"/>
      <c r="J167" s="391"/>
      <c r="K167" s="391"/>
      <c r="L167" s="367" t="n">
        <f aca="false">IF(smalt_rifiuti_dest_finale-smalt_rifiuti_dest_iniziale&gt;0,smalt_rifiuti_dest_finale-smalt_rifiuti_dest_iniziale,0)</f>
        <v>0</v>
      </c>
      <c r="M167" s="367"/>
      <c r="N167" s="321"/>
      <c r="O167" s="335"/>
    </row>
    <row r="168" s="314" customFormat="true" ht="12.75" hidden="false" customHeight="true" outlineLevel="0" collapsed="false">
      <c r="A168" s="305"/>
      <c r="B168" s="392"/>
      <c r="C168" s="393"/>
      <c r="D168" s="393"/>
      <c r="E168" s="393"/>
      <c r="F168" s="393"/>
      <c r="G168" s="394"/>
      <c r="H168" s="394"/>
      <c r="I168" s="395"/>
      <c r="J168" s="396"/>
      <c r="K168" s="396"/>
      <c r="L168" s="395"/>
      <c r="M168" s="397"/>
      <c r="N168" s="398"/>
      <c r="O168" s="322"/>
    </row>
    <row r="169" s="314" customFormat="true" ht="15" hidden="false" customHeight="true" outlineLevel="0" collapsed="false">
      <c r="A169" s="305"/>
      <c r="B169" s="399" t="s">
        <v>15</v>
      </c>
      <c r="C169" s="399"/>
      <c r="D169" s="399"/>
      <c r="E169" s="399"/>
      <c r="F169" s="399"/>
      <c r="G169" s="399"/>
      <c r="H169" s="399"/>
      <c r="I169" s="399"/>
      <c r="J169" s="399"/>
      <c r="K169" s="399"/>
      <c r="L169" s="400" t="n">
        <f aca="false">ImportoOneriUrbanizzazione</f>
        <v>0</v>
      </c>
      <c r="M169" s="400"/>
      <c r="N169" s="401"/>
      <c r="O169" s="322"/>
    </row>
    <row r="170" s="3" customFormat="true" ht="16.5" hidden="false" customHeight="true" outlineLevel="0" collapsed="false">
      <c r="A170" s="305"/>
      <c r="B170" s="317"/>
      <c r="C170" s="369"/>
      <c r="D170" s="370"/>
      <c r="E170" s="371"/>
      <c r="F170" s="370"/>
      <c r="G170" s="317"/>
      <c r="H170" s="317"/>
      <c r="I170" s="317"/>
      <c r="J170" s="317"/>
      <c r="K170" s="317"/>
      <c r="L170" s="317"/>
      <c r="M170" s="317"/>
      <c r="N170" s="305"/>
      <c r="O170" s="28"/>
    </row>
    <row r="171" s="283" customFormat="true" ht="15" hidden="false" customHeight="true" outlineLevel="0" collapsed="false">
      <c r="A171" s="280"/>
      <c r="B171" s="8" t="s">
        <v>150</v>
      </c>
      <c r="C171" s="8"/>
      <c r="D171" s="8"/>
      <c r="E171" s="8"/>
      <c r="F171" s="8"/>
      <c r="G171" s="8"/>
      <c r="H171" s="8"/>
      <c r="I171" s="8"/>
      <c r="J171" s="8"/>
      <c r="K171" s="8"/>
      <c r="L171" s="8"/>
      <c r="M171" s="8"/>
      <c r="N171" s="8"/>
      <c r="O171" s="282"/>
    </row>
    <row r="172" s="283" customFormat="true" ht="15" hidden="false" customHeight="true" outlineLevel="0" collapsed="false">
      <c r="A172" s="280"/>
      <c r="B172" s="402"/>
      <c r="C172" s="324"/>
      <c r="D172" s="317"/>
      <c r="E172" s="317"/>
      <c r="F172" s="317"/>
      <c r="G172" s="317"/>
      <c r="H172" s="317"/>
      <c r="I172" s="317"/>
      <c r="J172" s="317"/>
      <c r="K172" s="317"/>
      <c r="L172" s="317"/>
      <c r="M172" s="317"/>
      <c r="N172" s="347"/>
      <c r="O172" s="282"/>
    </row>
    <row r="173" s="283" customFormat="true" ht="15" hidden="false" customHeight="true" outlineLevel="0" collapsed="false">
      <c r="A173" s="280"/>
      <c r="B173" s="403" t="s">
        <v>151</v>
      </c>
      <c r="C173" s="403"/>
      <c r="D173" s="403"/>
      <c r="E173" s="403"/>
      <c r="F173" s="403"/>
      <c r="G173" s="403"/>
      <c r="H173" s="403"/>
      <c r="I173" s="403"/>
      <c r="J173" s="403"/>
      <c r="K173" s="403"/>
      <c r="L173" s="403"/>
      <c r="M173" s="403"/>
      <c r="N173" s="403"/>
      <c r="O173" s="282"/>
    </row>
    <row r="174" s="294" customFormat="true" ht="15" hidden="false" customHeight="true" outlineLevel="0" collapsed="false">
      <c r="A174" s="284"/>
      <c r="B174" s="368"/>
      <c r="C174" s="324"/>
      <c r="D174" s="287"/>
      <c r="E174" s="287"/>
      <c r="F174" s="287"/>
      <c r="G174" s="317"/>
      <c r="H174" s="287" t="s">
        <v>152</v>
      </c>
      <c r="I174" s="287"/>
      <c r="J174" s="287"/>
      <c r="K174" s="404"/>
      <c r="L174" s="284"/>
      <c r="M174" s="301"/>
      <c r="N174" s="377"/>
      <c r="O174" s="293"/>
    </row>
    <row r="175" s="314" customFormat="true" ht="12.75" hidden="false" customHeight="true" outlineLevel="0" collapsed="false">
      <c r="A175" s="305"/>
      <c r="B175" s="360" t="s">
        <v>153</v>
      </c>
      <c r="C175" s="405"/>
      <c r="D175" s="406" t="n">
        <f aca="false">CostoCost_NuovaCost_ContrBaseMinistAliq</f>
        <v>8.25</v>
      </c>
      <c r="E175" s="371" t="s">
        <v>154</v>
      </c>
      <c r="F175" s="407" t="n">
        <f aca="false">'Costo Costruzione'!D24</f>
        <v>0</v>
      </c>
      <c r="G175" s="405"/>
      <c r="H175" s="406" t="e">
        <f aca="false">#NAME?</f>
        <v>#NAME?</v>
      </c>
      <c r="I175" s="371" t="s">
        <v>155</v>
      </c>
      <c r="J175" s="407" t="e">
        <f aca="false">#NAME?</f>
        <v>#NAME?</v>
      </c>
      <c r="K175" s="408"/>
      <c r="L175" s="409" t="n">
        <f aca="false">D175*F175/100</f>
        <v>0</v>
      </c>
      <c r="M175" s="409"/>
      <c r="N175" s="321"/>
      <c r="O175" s="410"/>
    </row>
    <row r="176" s="314" customFormat="true" ht="12.75" hidden="false" customHeight="true" outlineLevel="0" collapsed="false">
      <c r="A176" s="305"/>
      <c r="B176" s="360"/>
      <c r="C176" s="0"/>
      <c r="D176" s="0"/>
      <c r="E176" s="0"/>
      <c r="F176" s="411"/>
      <c r="G176" s="324"/>
      <c r="H176" s="412" t="e">
        <f aca="false">#NAME?</f>
        <v>#NAME?</v>
      </c>
      <c r="I176" s="413" t="s">
        <v>155</v>
      </c>
      <c r="J176" s="407" t="e">
        <f aca="false">#NAME?</f>
        <v>#NAME?</v>
      </c>
      <c r="K176" s="414"/>
      <c r="L176" s="411"/>
      <c r="M176" s="411"/>
      <c r="N176" s="321"/>
      <c r="O176" s="410"/>
    </row>
    <row r="177" s="314" customFormat="true" ht="12.75" hidden="false" customHeight="true" outlineLevel="0" collapsed="false">
      <c r="A177" s="305"/>
      <c r="B177" s="360" t="s">
        <v>156</v>
      </c>
      <c r="C177" s="405"/>
      <c r="D177" s="406" t="n">
        <f aca="false">CostoCost_NuovaCost_ContrComEstComAliq</f>
        <v>10</v>
      </c>
      <c r="E177" s="371" t="s">
        <v>154</v>
      </c>
      <c r="F177" s="407" t="n">
        <f aca="false">CostoCostFinale_NuovaCostComm_ComputoEstim</f>
        <v>0</v>
      </c>
      <c r="G177" s="415"/>
      <c r="H177" s="406" t="e">
        <f aca="false">#NAME?</f>
        <v>#NAME?</v>
      </c>
      <c r="I177" s="371" t="s">
        <v>155</v>
      </c>
      <c r="J177" s="407" t="e">
        <f aca="false">#NAME?</f>
        <v>#NAME?</v>
      </c>
      <c r="K177" s="408"/>
      <c r="L177" s="409" t="n">
        <f aca="false">D177*F177/100</f>
        <v>0</v>
      </c>
      <c r="M177" s="409"/>
      <c r="N177" s="321"/>
      <c r="O177" s="410"/>
    </row>
    <row r="178" s="314" customFormat="true" ht="12.75" hidden="false" customHeight="true" outlineLevel="0" collapsed="false">
      <c r="A178" s="305"/>
      <c r="B178" s="360"/>
      <c r="C178" s="0"/>
      <c r="D178" s="0"/>
      <c r="E178" s="0"/>
      <c r="F178" s="416"/>
      <c r="G178" s="324"/>
      <c r="H178" s="412"/>
      <c r="I178" s="371"/>
      <c r="J178" s="407"/>
      <c r="K178" s="417"/>
      <c r="L178" s="416"/>
      <c r="M178" s="416"/>
      <c r="N178" s="321"/>
      <c r="O178" s="418"/>
    </row>
    <row r="179" s="314" customFormat="true" ht="12.75" hidden="false" customHeight="true" outlineLevel="0" collapsed="false">
      <c r="A179" s="305"/>
      <c r="B179" s="419" t="s">
        <v>81</v>
      </c>
      <c r="C179" s="420"/>
      <c r="D179" s="420"/>
      <c r="E179" s="0"/>
      <c r="F179" s="421"/>
      <c r="G179" s="324"/>
      <c r="H179" s="422" t="e">
        <f aca="false">#NAME?</f>
        <v>#NAME?</v>
      </c>
      <c r="I179" s="371" t="s">
        <v>155</v>
      </c>
      <c r="J179" s="423" t="e">
        <f aca="false">#NAME?</f>
        <v>#NAME?</v>
      </c>
      <c r="K179" s="417"/>
      <c r="L179" s="421"/>
      <c r="M179" s="421"/>
      <c r="N179" s="321"/>
      <c r="O179" s="418"/>
    </row>
    <row r="180" s="314" customFormat="true" ht="12.75" hidden="false" customHeight="true" outlineLevel="0" collapsed="false">
      <c r="A180" s="305"/>
      <c r="B180" s="419"/>
      <c r="C180" s="324"/>
      <c r="D180" s="324"/>
      <c r="E180" s="424"/>
      <c r="F180" s="407" t="n">
        <f aca="false">SUM('Costo Costruzione'!O24:O26)</f>
        <v>0</v>
      </c>
      <c r="G180" s="371"/>
      <c r="H180" s="371"/>
      <c r="I180" s="371"/>
      <c r="J180" s="371"/>
      <c r="K180" s="371"/>
      <c r="L180" s="409" t="n">
        <f aca="false">F180</f>
        <v>0</v>
      </c>
      <c r="M180" s="409"/>
      <c r="N180" s="321"/>
      <c r="O180" s="410"/>
    </row>
    <row r="181" s="314" customFormat="true" ht="12.75" hidden="false" customHeight="true" outlineLevel="0" collapsed="false">
      <c r="A181" s="305"/>
      <c r="B181" s="360"/>
      <c r="C181" s="0"/>
      <c r="D181" s="0"/>
      <c r="E181" s="0"/>
      <c r="F181" s="416"/>
      <c r="G181" s="324"/>
      <c r="H181" s="422"/>
      <c r="I181" s="371"/>
      <c r="J181" s="423"/>
      <c r="K181" s="417"/>
      <c r="L181" s="416"/>
      <c r="M181" s="416"/>
      <c r="N181" s="321"/>
      <c r="O181" s="410"/>
    </row>
    <row r="182" s="314" customFormat="true" ht="12.75" hidden="false" customHeight="true" outlineLevel="0" collapsed="false">
      <c r="A182" s="305"/>
      <c r="B182" s="9" t="s">
        <v>157</v>
      </c>
      <c r="C182" s="9"/>
      <c r="D182" s="9"/>
      <c r="E182" s="9"/>
      <c r="F182" s="9"/>
      <c r="G182" s="9"/>
      <c r="H182" s="9"/>
      <c r="I182" s="9"/>
      <c r="J182" s="9"/>
      <c r="K182" s="9"/>
      <c r="L182" s="409" t="n">
        <f aca="false">SUM('Costo Costruzione'!G30:G31)+SUM('Costo Costruzione'!O30:O31)</f>
        <v>0</v>
      </c>
      <c r="M182" s="409"/>
      <c r="N182" s="425"/>
      <c r="O182" s="410"/>
    </row>
    <row r="183" s="314" customFormat="true" ht="12.75" hidden="false" customHeight="true" outlineLevel="0" collapsed="false">
      <c r="A183" s="305"/>
      <c r="B183" s="426"/>
      <c r="C183" s="427"/>
      <c r="D183" s="428"/>
      <c r="E183" s="429"/>
      <c r="F183" s="430"/>
      <c r="G183" s="395"/>
      <c r="H183" s="395"/>
      <c r="I183" s="395"/>
      <c r="J183" s="395"/>
      <c r="K183" s="395"/>
      <c r="L183" s="395"/>
      <c r="M183" s="431"/>
      <c r="N183" s="432"/>
      <c r="O183" s="410"/>
    </row>
    <row r="184" s="3" customFormat="true" ht="15" hidden="false" customHeight="true" outlineLevel="0" collapsed="false">
      <c r="A184" s="305"/>
      <c r="B184" s="433" t="s">
        <v>63</v>
      </c>
      <c r="C184" s="433"/>
      <c r="D184" s="433"/>
      <c r="E184" s="433"/>
      <c r="F184" s="433"/>
      <c r="G184" s="433"/>
      <c r="H184" s="433"/>
      <c r="I184" s="433"/>
      <c r="J184" s="433"/>
      <c r="K184" s="433"/>
      <c r="L184" s="434" t="n">
        <f aca="false">ROUND(SUM(L175:M180)-CC_Corrisposto,2)</f>
        <v>0</v>
      </c>
      <c r="M184" s="434"/>
      <c r="N184" s="435"/>
      <c r="O184" s="28"/>
    </row>
    <row r="185" s="3" customFormat="true" ht="15.75" hidden="false" customHeight="true" outlineLevel="0" collapsed="false">
      <c r="A185" s="305"/>
      <c r="B185" s="317"/>
      <c r="C185" s="369"/>
      <c r="D185" s="370"/>
      <c r="E185" s="371"/>
      <c r="F185" s="370"/>
      <c r="G185" s="317"/>
      <c r="H185" s="317"/>
      <c r="I185" s="317"/>
      <c r="J185" s="317"/>
      <c r="K185" s="317"/>
      <c r="L185" s="317"/>
      <c r="M185" s="317"/>
      <c r="N185" s="305"/>
      <c r="O185" s="28"/>
    </row>
    <row r="186" s="294" customFormat="true" ht="15" hidden="false" customHeight="true" outlineLevel="0" collapsed="false">
      <c r="A186" s="284"/>
      <c r="B186" s="8" t="s">
        <v>158</v>
      </c>
      <c r="C186" s="8"/>
      <c r="D186" s="8"/>
      <c r="E186" s="8"/>
      <c r="F186" s="8"/>
      <c r="G186" s="8"/>
      <c r="H186" s="8"/>
      <c r="I186" s="8"/>
      <c r="J186" s="8"/>
      <c r="K186" s="8"/>
      <c r="L186" s="8"/>
      <c r="M186" s="8"/>
      <c r="N186" s="8"/>
      <c r="O186" s="28"/>
    </row>
    <row r="187" s="294" customFormat="true" ht="15" hidden="false" customHeight="true" outlineLevel="0" collapsed="false">
      <c r="A187" s="284"/>
      <c r="B187" s="29" t="s">
        <v>159</v>
      </c>
      <c r="C187" s="29"/>
      <c r="D187" s="29"/>
      <c r="E187" s="29"/>
      <c r="F187" s="29"/>
      <c r="G187" s="29"/>
      <c r="H187" s="29"/>
      <c r="I187" s="29"/>
      <c r="J187" s="29"/>
      <c r="K187" s="29"/>
      <c r="L187" s="312" t="n">
        <f aca="false">IF(InSanatoria="No",0,IF(InSanatoria="Si",O187))</f>
        <v>0</v>
      </c>
      <c r="M187" s="312"/>
      <c r="N187" s="436"/>
      <c r="O187" s="437" t="n">
        <f aca="false">ROUND(L95+L175+L177+L180,2)</f>
        <v>0</v>
      </c>
    </row>
    <row r="188" s="314" customFormat="true" ht="12.75" hidden="false" customHeight="true" outlineLevel="0" collapsed="false">
      <c r="A188" s="305"/>
      <c r="B188" s="29" t="s">
        <v>160</v>
      </c>
      <c r="C188" s="29"/>
      <c r="D188" s="29"/>
      <c r="E188" s="29"/>
      <c r="F188" s="29"/>
      <c r="G188" s="29"/>
      <c r="H188" s="29"/>
      <c r="I188" s="29"/>
      <c r="J188" s="29"/>
      <c r="K188" s="29"/>
      <c r="L188" s="312" t="n">
        <f aca="false">DatiGen_IntervSanOnerosaForfImp</f>
        <v>0</v>
      </c>
      <c r="M188" s="312"/>
      <c r="N188" s="347"/>
      <c r="O188" s="438"/>
    </row>
    <row r="189" s="314" customFormat="true" ht="12.75" hidden="false" customHeight="true" outlineLevel="0" collapsed="false">
      <c r="A189" s="305"/>
      <c r="B189" s="439" t="s">
        <v>161</v>
      </c>
      <c r="C189" s="439"/>
      <c r="D189" s="439"/>
      <c r="E189" s="439"/>
      <c r="F189" s="439"/>
      <c r="G189" s="439"/>
      <c r="H189" s="439"/>
      <c r="I189" s="439"/>
      <c r="J189" s="439"/>
      <c r="K189" s="439"/>
      <c r="L189" s="440" t="n">
        <f aca="false">IF(ISERROR(MATCH(ZonaMonetizzazioneAreeStand,ElencoZoneMonetizzazione))=TRUE(),0,ZonaMonetizzazioneAreeStand_Valore*Monetizz_Aree_sup)</f>
        <v>0</v>
      </c>
      <c r="M189" s="440"/>
      <c r="N189" s="398"/>
      <c r="O189" s="441" t="n">
        <f aca="false">IF(ZonaMonetizzazioneAreeStand&lt;&gt;"",(VLOOKUP(ZonaMonetizzazioneAreeStand,Parametri_ElencoZoneMatrice,4,FALSE())),"")</f>
        <v>131</v>
      </c>
    </row>
    <row r="190" s="314" customFormat="true" ht="15" hidden="false" customHeight="true" outlineLevel="0" collapsed="false">
      <c r="A190" s="305"/>
      <c r="B190" s="442" t="s">
        <v>63</v>
      </c>
      <c r="C190" s="442"/>
      <c r="D190" s="442"/>
      <c r="E190" s="442"/>
      <c r="F190" s="442"/>
      <c r="G190" s="442"/>
      <c r="H190" s="442"/>
      <c r="I190" s="442"/>
      <c r="J190" s="442"/>
      <c r="K190" s="442"/>
      <c r="L190" s="443" t="n">
        <f aca="false">SUM(L187:M189)</f>
        <v>0</v>
      </c>
      <c r="M190" s="443"/>
      <c r="N190" s="444"/>
      <c r="O190" s="322"/>
    </row>
    <row r="191" s="3" customFormat="true" ht="16.5" hidden="false" customHeight="true" outlineLevel="0" collapsed="false">
      <c r="A191" s="305"/>
      <c r="B191" s="317"/>
      <c r="C191" s="369"/>
      <c r="D191" s="370"/>
      <c r="E191" s="371"/>
      <c r="F191" s="370"/>
      <c r="G191" s="317"/>
      <c r="H191" s="317"/>
      <c r="I191" s="317"/>
      <c r="J191" s="317"/>
      <c r="K191" s="317"/>
      <c r="L191" s="317"/>
      <c r="M191" s="372"/>
      <c r="N191" s="305"/>
      <c r="O191" s="28"/>
    </row>
    <row r="192" s="3" customFormat="true" ht="15" hidden="false" customHeight="true" outlineLevel="0" collapsed="false">
      <c r="A192" s="445"/>
      <c r="B192" s="446" t="s">
        <v>162</v>
      </c>
      <c r="C192" s="446"/>
      <c r="D192" s="446"/>
      <c r="E192" s="446"/>
      <c r="F192" s="446"/>
      <c r="G192" s="446"/>
      <c r="H192" s="446"/>
      <c r="I192" s="446"/>
      <c r="J192" s="446"/>
      <c r="K192" s="446"/>
      <c r="L192" s="367" t="n">
        <f aca="false">ROUND(ImportoOneriUrbanizzazione_Riferimento+ImportoCostoCostruzione_conAltriCosti+ImportoAltriCosti,2)</f>
        <v>0</v>
      </c>
      <c r="M192" s="367"/>
      <c r="N192" s="447"/>
      <c r="O192" s="28"/>
    </row>
    <row r="193" s="3" customFormat="true" ht="15" hidden="false" customHeight="true" outlineLevel="0" collapsed="false">
      <c r="A193" s="445"/>
      <c r="B193" s="399"/>
      <c r="C193" s="399"/>
      <c r="D193" s="399"/>
      <c r="E193" s="399"/>
      <c r="F193" s="399"/>
      <c r="G193" s="399"/>
      <c r="H193" s="399"/>
      <c r="I193" s="399"/>
      <c r="J193" s="399"/>
      <c r="K193" s="399"/>
      <c r="L193" s="0"/>
      <c r="M193" s="0"/>
      <c r="N193" s="435"/>
      <c r="O193" s="28"/>
    </row>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sheetData>
  <sheetProtection sheet="true" password="83cc" selectLockedCells="true"/>
  <mergeCells count="299">
    <mergeCell ref="B2:N2"/>
    <mergeCell ref="D3:F3"/>
    <mergeCell ref="H3:J3"/>
    <mergeCell ref="B4:C4"/>
    <mergeCell ref="D4:F4"/>
    <mergeCell ref="H4:J4"/>
    <mergeCell ref="L4:M4"/>
    <mergeCell ref="B5:C5"/>
    <mergeCell ref="L5:M5"/>
    <mergeCell ref="O5:O6"/>
    <mergeCell ref="B6:C6"/>
    <mergeCell ref="L6:M6"/>
    <mergeCell ref="B7:C7"/>
    <mergeCell ref="L7:M7"/>
    <mergeCell ref="L8:M8"/>
    <mergeCell ref="B9:C9"/>
    <mergeCell ref="D9:F9"/>
    <mergeCell ref="H9:J9"/>
    <mergeCell ref="B10:C10"/>
    <mergeCell ref="L10:M10"/>
    <mergeCell ref="B11:C11"/>
    <mergeCell ref="L11:M11"/>
    <mergeCell ref="B12:C12"/>
    <mergeCell ref="L12:M12"/>
    <mergeCell ref="L13:M13"/>
    <mergeCell ref="B14:C14"/>
    <mergeCell ref="D14:F14"/>
    <mergeCell ref="H14:J14"/>
    <mergeCell ref="B15:C15"/>
    <mergeCell ref="L15:M15"/>
    <mergeCell ref="B16:C16"/>
    <mergeCell ref="L16:M16"/>
    <mergeCell ref="B17:C17"/>
    <mergeCell ref="L17:M17"/>
    <mergeCell ref="L18:M18"/>
    <mergeCell ref="B19:C19"/>
    <mergeCell ref="D19:F19"/>
    <mergeCell ref="H19:J19"/>
    <mergeCell ref="B20:C20"/>
    <mergeCell ref="L20:M20"/>
    <mergeCell ref="B21:C21"/>
    <mergeCell ref="L21:M21"/>
    <mergeCell ref="B22:C22"/>
    <mergeCell ref="L22:M22"/>
    <mergeCell ref="L23:M23"/>
    <mergeCell ref="B24:C24"/>
    <mergeCell ref="D24:F24"/>
    <mergeCell ref="H24:J24"/>
    <mergeCell ref="B25:C25"/>
    <mergeCell ref="L25:M25"/>
    <mergeCell ref="B26:C26"/>
    <mergeCell ref="L26:M26"/>
    <mergeCell ref="B27:C27"/>
    <mergeCell ref="L27:M27"/>
    <mergeCell ref="L28:M28"/>
    <mergeCell ref="B29:C29"/>
    <mergeCell ref="D29:F29"/>
    <mergeCell ref="H29:J29"/>
    <mergeCell ref="B30:C30"/>
    <mergeCell ref="L30:M30"/>
    <mergeCell ref="B31:C31"/>
    <mergeCell ref="L31:M31"/>
    <mergeCell ref="B32:C32"/>
    <mergeCell ref="L32:M32"/>
    <mergeCell ref="L33:M33"/>
    <mergeCell ref="B34:C34"/>
    <mergeCell ref="D34:F34"/>
    <mergeCell ref="H34:J34"/>
    <mergeCell ref="B35:C35"/>
    <mergeCell ref="L35:M35"/>
    <mergeCell ref="B36:C36"/>
    <mergeCell ref="L36:M36"/>
    <mergeCell ref="B37:C37"/>
    <mergeCell ref="L37:M37"/>
    <mergeCell ref="L38:M38"/>
    <mergeCell ref="B39:C39"/>
    <mergeCell ref="D39:F39"/>
    <mergeCell ref="H39:J39"/>
    <mergeCell ref="B40:C40"/>
    <mergeCell ref="L40:M40"/>
    <mergeCell ref="B41:C41"/>
    <mergeCell ref="L41:M41"/>
    <mergeCell ref="B42:C42"/>
    <mergeCell ref="L42:M42"/>
    <mergeCell ref="L43:M43"/>
    <mergeCell ref="B44:C44"/>
    <mergeCell ref="D44:F44"/>
    <mergeCell ref="H44:J44"/>
    <mergeCell ref="B45:C45"/>
    <mergeCell ref="L45:M45"/>
    <mergeCell ref="B46:C46"/>
    <mergeCell ref="L46:M46"/>
    <mergeCell ref="B47:C47"/>
    <mergeCell ref="L47:M47"/>
    <mergeCell ref="L48:M48"/>
    <mergeCell ref="B49:C49"/>
    <mergeCell ref="D49:F49"/>
    <mergeCell ref="H49:J49"/>
    <mergeCell ref="B50:C50"/>
    <mergeCell ref="L50:M50"/>
    <mergeCell ref="B51:C51"/>
    <mergeCell ref="L51:M51"/>
    <mergeCell ref="B52:C52"/>
    <mergeCell ref="L52:M52"/>
    <mergeCell ref="L53:M53"/>
    <mergeCell ref="B54:C54"/>
    <mergeCell ref="D54:F54"/>
    <mergeCell ref="H54:J54"/>
    <mergeCell ref="B55:C55"/>
    <mergeCell ref="L55:M55"/>
    <mergeCell ref="B56:C56"/>
    <mergeCell ref="L56:M56"/>
    <mergeCell ref="B57:C57"/>
    <mergeCell ref="L57:M57"/>
    <mergeCell ref="L58:M58"/>
    <mergeCell ref="B59:C59"/>
    <mergeCell ref="D59:F59"/>
    <mergeCell ref="H59:J59"/>
    <mergeCell ref="B60:C60"/>
    <mergeCell ref="L60:M60"/>
    <mergeCell ref="B61:C61"/>
    <mergeCell ref="L61:M61"/>
    <mergeCell ref="B62:C62"/>
    <mergeCell ref="L62:M62"/>
    <mergeCell ref="B63:C63"/>
    <mergeCell ref="D63:F63"/>
    <mergeCell ref="H63:J63"/>
    <mergeCell ref="B64:C64"/>
    <mergeCell ref="L64:M64"/>
    <mergeCell ref="B65:C65"/>
    <mergeCell ref="L65:M65"/>
    <mergeCell ref="B66:C66"/>
    <mergeCell ref="L66:M66"/>
    <mergeCell ref="B68:F68"/>
    <mergeCell ref="B69:K69"/>
    <mergeCell ref="L69:M69"/>
    <mergeCell ref="B70:K70"/>
    <mergeCell ref="B71:K71"/>
    <mergeCell ref="B72:K72"/>
    <mergeCell ref="B73:K73"/>
    <mergeCell ref="B74:K74"/>
    <mergeCell ref="B75:K75"/>
    <mergeCell ref="B76:K76"/>
    <mergeCell ref="B77:K77"/>
    <mergeCell ref="B78:K78"/>
    <mergeCell ref="L78:M78"/>
    <mergeCell ref="B79:F79"/>
    <mergeCell ref="B80:K80"/>
    <mergeCell ref="L80:M80"/>
    <mergeCell ref="B81:K81"/>
    <mergeCell ref="B82:K82"/>
    <mergeCell ref="B83:K83"/>
    <mergeCell ref="B84:K84"/>
    <mergeCell ref="B85:K85"/>
    <mergeCell ref="B86:K86"/>
    <mergeCell ref="B87:K87"/>
    <mergeCell ref="B89:K89"/>
    <mergeCell ref="L89:M89"/>
    <mergeCell ref="B90:K90"/>
    <mergeCell ref="B91:K91"/>
    <mergeCell ref="B92:K92"/>
    <mergeCell ref="B93:K93"/>
    <mergeCell ref="L93:M93"/>
    <mergeCell ref="B94:K94"/>
    <mergeCell ref="B95:K95"/>
    <mergeCell ref="L95:M95"/>
    <mergeCell ref="B96:K96"/>
    <mergeCell ref="L96:M96"/>
    <mergeCell ref="B97:K97"/>
    <mergeCell ref="L97:M97"/>
    <mergeCell ref="B98:K98"/>
    <mergeCell ref="L98:M98"/>
    <mergeCell ref="B100:K100"/>
    <mergeCell ref="L100:M100"/>
    <mergeCell ref="B102:N102"/>
    <mergeCell ref="D103:F103"/>
    <mergeCell ref="H103:J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B144:C144"/>
    <mergeCell ref="D144:F144"/>
    <mergeCell ref="H144:J144"/>
    <mergeCell ref="B145:C145"/>
    <mergeCell ref="B146:C146"/>
    <mergeCell ref="B147:C147"/>
    <mergeCell ref="B148:C148"/>
    <mergeCell ref="D148:F148"/>
    <mergeCell ref="H148:J148"/>
    <mergeCell ref="B149:C149"/>
    <mergeCell ref="B150:C150"/>
    <mergeCell ref="B151:C151"/>
    <mergeCell ref="B152:C152"/>
    <mergeCell ref="D152:F152"/>
    <mergeCell ref="H152:J152"/>
    <mergeCell ref="B153:C153"/>
    <mergeCell ref="B154:C154"/>
    <mergeCell ref="B155:C155"/>
    <mergeCell ref="C156:F156"/>
    <mergeCell ref="G156:J156"/>
    <mergeCell ref="D157:E157"/>
    <mergeCell ref="H157:I157"/>
    <mergeCell ref="D158:E158"/>
    <mergeCell ref="H158:I158"/>
    <mergeCell ref="D159:E159"/>
    <mergeCell ref="H159:I159"/>
    <mergeCell ref="B161:K161"/>
    <mergeCell ref="L161:M161"/>
    <mergeCell ref="B162:K162"/>
    <mergeCell ref="L162:M162"/>
    <mergeCell ref="B163:K163"/>
    <mergeCell ref="L163:M163"/>
    <mergeCell ref="B166:K166"/>
    <mergeCell ref="L166:M166"/>
    <mergeCell ref="B167:K167"/>
    <mergeCell ref="L167:M167"/>
    <mergeCell ref="B169:K169"/>
    <mergeCell ref="L169:M169"/>
    <mergeCell ref="B171:N171"/>
    <mergeCell ref="B173:N173"/>
    <mergeCell ref="D174:F174"/>
    <mergeCell ref="H174:J174"/>
    <mergeCell ref="L175:M175"/>
    <mergeCell ref="L177:M177"/>
    <mergeCell ref="B179:B180"/>
    <mergeCell ref="G180:K180"/>
    <mergeCell ref="L180:M180"/>
    <mergeCell ref="B182:K182"/>
    <mergeCell ref="L182:M182"/>
    <mergeCell ref="B184:K184"/>
    <mergeCell ref="L184:M184"/>
    <mergeCell ref="B186:N186"/>
    <mergeCell ref="B187:K187"/>
    <mergeCell ref="L187:M187"/>
    <mergeCell ref="B188:K188"/>
    <mergeCell ref="L188:M188"/>
    <mergeCell ref="B189:K189"/>
    <mergeCell ref="L189:M189"/>
    <mergeCell ref="B190:K190"/>
    <mergeCell ref="L190:M190"/>
    <mergeCell ref="B192:K192"/>
    <mergeCell ref="L192:M192"/>
  </mergeCells>
  <conditionalFormatting sqref="D14:F14 D39:F39 D9:F9 H4:K4 H19:K19 D29:F29 D34:F34 D4:F4 H14:K14 D19:F19 H24:K24 H29:K29 H34:K34 H39:K39 D112:F112 D132:F132 D108:F108 D116:F116 D120:F120 D124:F124 D128:F128 D104:F104 D24:F24">
    <cfRule type="cellIs" priority="2" operator="greaterThan" aboveAverage="0" equalAverage="0" bottom="0" percent="0" rank="0" text="" dxfId="79">
      <formula>0</formula>
    </cfRule>
  </conditionalFormatting>
  <conditionalFormatting sqref="H9:K9">
    <cfRule type="cellIs" priority="3" operator="notEqual" aboveAverage="0" equalAverage="0" bottom="0" percent="0" rank="0" text="" dxfId="80">
      <formula>0</formula>
    </cfRule>
  </conditionalFormatting>
  <conditionalFormatting sqref="H108:K108 H116:K116 H104:K104">
    <cfRule type="cellIs" priority="4" operator="greaterThan" aboveAverage="0" equalAverage="0" bottom="0" percent="0" rank="0" text="" dxfId="81">
      <formula>0</formula>
    </cfRule>
  </conditionalFormatting>
  <conditionalFormatting sqref="H112:K112">
    <cfRule type="cellIs" priority="5" operator="greaterThan" aboveAverage="0" equalAverage="0" bottom="0" percent="0" rank="0" text="" dxfId="82">
      <formula>0</formula>
    </cfRule>
  </conditionalFormatting>
  <conditionalFormatting sqref="H120:K120">
    <cfRule type="cellIs" priority="6" operator="greaterThan" aboveAverage="0" equalAverage="0" bottom="0" percent="0" rank="0" text="" dxfId="83">
      <formula>0</formula>
    </cfRule>
  </conditionalFormatting>
  <conditionalFormatting sqref="H124:K124">
    <cfRule type="cellIs" priority="7" operator="greaterThan" aboveAverage="0" equalAverage="0" bottom="0" percent="0" rank="0" text="" dxfId="84">
      <formula>0</formula>
    </cfRule>
  </conditionalFormatting>
  <conditionalFormatting sqref="H128:K128">
    <cfRule type="cellIs" priority="8" operator="greaterThan" aboveAverage="0" equalAverage="0" bottom="0" percent="0" rank="0" text="" dxfId="85">
      <formula>0</formula>
    </cfRule>
  </conditionalFormatting>
  <conditionalFormatting sqref="H132:K132">
    <cfRule type="cellIs" priority="9" operator="greaterThan" aboveAverage="0" equalAverage="0" bottom="0" percent="0" rank="0" text="" dxfId="86">
      <formula>0</formula>
    </cfRule>
  </conditionalFormatting>
  <conditionalFormatting sqref="D54:F54 H54:K54">
    <cfRule type="cellIs" priority="10" operator="greaterThan" aboveAverage="0" equalAverage="0" bottom="0" percent="0" rank="0" text="" dxfId="87">
      <formula>0</formula>
    </cfRule>
  </conditionalFormatting>
  <conditionalFormatting sqref="D44:F44 H44:K44">
    <cfRule type="cellIs" priority="11" operator="greaterThan" aboveAverage="0" equalAverage="0" bottom="0" percent="0" rank="0" text="" dxfId="88">
      <formula>0</formula>
    </cfRule>
  </conditionalFormatting>
  <conditionalFormatting sqref="D49:F49 H49:K49">
    <cfRule type="cellIs" priority="12" operator="greaterThan" aboveAverage="0" equalAverage="0" bottom="0" percent="0" rank="0" text="" dxfId="89">
      <formula>0</formula>
    </cfRule>
  </conditionalFormatting>
  <conditionalFormatting sqref="D136:F136">
    <cfRule type="cellIs" priority="13" operator="greaterThan" aboveAverage="0" equalAverage="0" bottom="0" percent="0" rank="0" text="" dxfId="90">
      <formula>0</formula>
    </cfRule>
  </conditionalFormatting>
  <conditionalFormatting sqref="H136:K136">
    <cfRule type="cellIs" priority="14" operator="greaterThan" aboveAverage="0" equalAverage="0" bottom="0" percent="0" rank="0" text="" dxfId="91">
      <formula>0</formula>
    </cfRule>
  </conditionalFormatting>
  <conditionalFormatting sqref="D140:F140">
    <cfRule type="cellIs" priority="15" operator="greaterThan" aboveAverage="0" equalAverage="0" bottom="0" percent="0" rank="0" text="" dxfId="92">
      <formula>0</formula>
    </cfRule>
  </conditionalFormatting>
  <conditionalFormatting sqref="H140:K140">
    <cfRule type="cellIs" priority="16" operator="greaterThan" aboveAverage="0" equalAverage="0" bottom="0" percent="0" rank="0" text="" dxfId="93">
      <formula>0</formula>
    </cfRule>
  </conditionalFormatting>
  <conditionalFormatting sqref="D144:F144">
    <cfRule type="cellIs" priority="17" operator="greaterThan" aboveAverage="0" equalAverage="0" bottom="0" percent="0" rank="0" text="" dxfId="94">
      <formula>0</formula>
    </cfRule>
  </conditionalFormatting>
  <conditionalFormatting sqref="H144:K144">
    <cfRule type="cellIs" priority="18" operator="greaterThan" aboveAverage="0" equalAverage="0" bottom="0" percent="0" rank="0" text="" dxfId="95">
      <formula>0</formula>
    </cfRule>
  </conditionalFormatting>
  <conditionalFormatting sqref="D59:F59 H59:K59">
    <cfRule type="cellIs" priority="19" operator="greaterThan" aboveAverage="0" equalAverage="0" bottom="0" percent="0" rank="0" text="" dxfId="96">
      <formula>0</formula>
    </cfRule>
  </conditionalFormatting>
  <conditionalFormatting sqref="D63:F63 H63:K63">
    <cfRule type="cellIs" priority="20" operator="greaterThan" aboveAverage="0" equalAverage="0" bottom="0" percent="0" rank="0" text="" dxfId="97">
      <formula>0</formula>
    </cfRule>
  </conditionalFormatting>
  <conditionalFormatting sqref="D148:F148">
    <cfRule type="cellIs" priority="21" operator="greaterThan" aboveAverage="0" equalAverage="0" bottom="0" percent="0" rank="0" text="" dxfId="98">
      <formula>0</formula>
    </cfRule>
  </conditionalFormatting>
  <conditionalFormatting sqref="H148:K148">
    <cfRule type="cellIs" priority="22" operator="greaterThan" aboveAverage="0" equalAverage="0" bottom="0" percent="0" rank="0" text="" dxfId="99">
      <formula>0</formula>
    </cfRule>
  </conditionalFormatting>
  <conditionalFormatting sqref="D152:F152">
    <cfRule type="cellIs" priority="23" operator="greaterThan" aboveAverage="0" equalAverage="0" bottom="0" percent="0" rank="0" text="" dxfId="100">
      <formula>0</formula>
    </cfRule>
  </conditionalFormatting>
  <conditionalFormatting sqref="H152:K152">
    <cfRule type="cellIs" priority="24" operator="greaterThan" aboveAverage="0" equalAverage="0" bottom="0" percent="0" rank="0" text="" dxfId="101">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66" activeCellId="0" sqref="E166"/>
    </sheetView>
  </sheetViews>
  <sheetFormatPr defaultColWidth="14.28125" defaultRowHeight="12.75" zeroHeight="true" outlineLevelRow="0" outlineLevelCol="0"/>
  <cols>
    <col collapsed="false" customWidth="true" hidden="false" outlineLevel="0" max="1" min="1" style="28" width="5.71"/>
    <col collapsed="false" customWidth="true" hidden="false" outlineLevel="0" max="2" min="2" style="335" width="47.41"/>
    <col collapsed="false" customWidth="true" hidden="false" outlineLevel="0" max="3" min="3" style="335" width="34.56"/>
    <col collapsed="false" customWidth="true" hidden="false" outlineLevel="0" max="4" min="4" style="335" width="12.42"/>
    <col collapsed="false" customWidth="true" hidden="false" outlineLevel="0" max="5" min="5" style="335" width="15.13"/>
    <col collapsed="false" customWidth="true" hidden="false" outlineLevel="0" max="6" min="6" style="335" width="1.99"/>
    <col collapsed="false" customWidth="true" hidden="false" outlineLevel="0" max="7" min="7" style="335" width="18.7"/>
    <col collapsed="false" customWidth="true" hidden="true" outlineLevel="0" max="8" min="8" style="335" width="2.28"/>
    <col collapsed="false" customWidth="true" hidden="true" outlineLevel="0" max="9" min="9" style="335" width="9.14"/>
    <col collapsed="false" customWidth="true" hidden="true" outlineLevel="0" max="253" min="10" style="335" width="11.53"/>
    <col collapsed="false" customWidth="false" hidden="true" outlineLevel="0" max="257" min="254" style="335" width="14.28"/>
  </cols>
  <sheetData>
    <row r="1" customFormat="false" ht="12.75" hidden="false" customHeight="true" outlineLevel="0" collapsed="false">
      <c r="A1" s="22"/>
      <c r="B1" s="28"/>
      <c r="C1" s="28"/>
      <c r="D1" s="28"/>
      <c r="E1" s="28"/>
      <c r="F1" s="28"/>
    </row>
    <row r="2" customFormat="false" ht="15" hidden="false" customHeight="true" outlineLevel="0" collapsed="false">
      <c r="A2" s="448"/>
      <c r="B2" s="8" t="s">
        <v>163</v>
      </c>
      <c r="C2" s="8"/>
      <c r="D2" s="8"/>
      <c r="E2" s="8"/>
      <c r="F2" s="8"/>
      <c r="I2" s="385"/>
    </row>
    <row r="3" customFormat="false" ht="12.75" hidden="false" customHeight="true" outlineLevel="0" collapsed="false">
      <c r="A3" s="7"/>
      <c r="B3" s="449"/>
      <c r="C3" s="449"/>
      <c r="D3" s="449"/>
      <c r="E3" s="449"/>
      <c r="F3" s="449"/>
      <c r="G3" s="4"/>
    </row>
    <row r="4" customFormat="false" ht="12.75" hidden="false" customHeight="true" outlineLevel="0" collapsed="false">
      <c r="A4" s="7"/>
      <c r="B4" s="29" t="s">
        <v>140</v>
      </c>
      <c r="C4" s="29"/>
      <c r="D4" s="312" t="n">
        <f aca="false">IF('Descrizione dell''intervento'!G18="Sì",'Riepilogo oneri e costi'!L95,0)</f>
        <v>0</v>
      </c>
      <c r="E4" s="312"/>
      <c r="F4" s="11"/>
      <c r="G4" s="22"/>
      <c r="I4" s="0"/>
    </row>
    <row r="5" customFormat="false" ht="12.75" hidden="true" customHeight="true" outlineLevel="0" collapsed="false">
      <c r="A5" s="7"/>
      <c r="B5" s="14" t="s">
        <v>164</v>
      </c>
      <c r="C5" s="14"/>
      <c r="D5" s="450"/>
      <c r="E5" s="349" t="n">
        <f aca="false">IF(ImportoOneriUrbanizzazione_NuovaDest&gt;0,ImportoOneriUrb1_NuovaDest,0)</f>
        <v>0</v>
      </c>
      <c r="F5" s="11"/>
      <c r="G5" s="22"/>
      <c r="I5" s="0"/>
    </row>
    <row r="6" customFormat="false" ht="12.75" hidden="true" customHeight="true" outlineLevel="0" collapsed="false">
      <c r="A6" s="7"/>
      <c r="B6" s="14" t="s">
        <v>165</v>
      </c>
      <c r="C6" s="14"/>
      <c r="D6" s="450"/>
      <c r="E6" s="451" t="e">
        <f aca="false">#NAME?</f>
        <v>#NAME?</v>
      </c>
      <c r="F6" s="11"/>
      <c r="G6" s="452"/>
      <c r="I6" s="0"/>
    </row>
    <row r="7" customFormat="false" ht="12.75" hidden="true" customHeight="true" outlineLevel="0" collapsed="false">
      <c r="A7" s="7"/>
      <c r="B7" s="14" t="s">
        <v>127</v>
      </c>
      <c r="C7" s="14"/>
      <c r="D7" s="450" t="e">
        <f aca="false">IF(#NAME?&gt;0,IF(Parametri_MaggiorazioneSottotetti&gt;0,TEXT(Parametri_MaggiorazioneSottotetti,"0%"),"Nessuna"),"")</f>
        <v>#NAME?</v>
      </c>
      <c r="E7" s="349" t="e">
        <f aca="false">#NAME?</f>
        <v>#NAME?</v>
      </c>
      <c r="F7" s="11"/>
      <c r="G7" s="16"/>
      <c r="I7" s="0"/>
    </row>
    <row r="8" customFormat="false" ht="12.75" hidden="true" customHeight="true" outlineLevel="0" collapsed="false">
      <c r="A8" s="7"/>
      <c r="B8" s="29" t="s">
        <v>128</v>
      </c>
      <c r="C8" s="29"/>
      <c r="D8" s="450" t="str">
        <f aca="false">IF(Riepilogo_RiduPianoCasaOneriUrbPrim&gt;0,IF(Par_PianoCasa_Rid&gt;0,TEXT(Par_PianoCasa_Rid,"0%")&amp;" a dedurre","Nessuna"),"")</f>
        <v/>
      </c>
      <c r="E8" s="349" t="n">
        <f aca="false">OnPrim_RiduzionePianoCasa</f>
        <v>0</v>
      </c>
      <c r="F8" s="453"/>
      <c r="G8" s="16"/>
      <c r="I8" s="0"/>
    </row>
    <row r="9" customFormat="false" ht="12.75" hidden="true" customHeight="true" outlineLevel="0" collapsed="false">
      <c r="A9" s="7"/>
      <c r="B9" s="14" t="s">
        <v>129</v>
      </c>
      <c r="C9" s="14"/>
      <c r="D9" s="450"/>
      <c r="E9" s="451" t="n">
        <f aca="false">OnPrim_RiduzioneSostituzione</f>
        <v>0</v>
      </c>
      <c r="F9" s="453"/>
      <c r="G9" s="16"/>
      <c r="I9" s="0"/>
    </row>
    <row r="10" customFormat="false" ht="12.75" hidden="true" customHeight="true" outlineLevel="0" collapsed="false">
      <c r="A10" s="7"/>
      <c r="B10" s="14" t="s">
        <v>130</v>
      </c>
      <c r="C10" s="14"/>
      <c r="D10" s="450" t="str">
        <f aca="false">IF(Riepilogo_RiduDensificazioneOneriUrbPrim&gt;0,IF(Par_Rid_Densificazione_Oneri&gt;0,TEXT(Par_Rid_Densificazione_Oneri,"0%")&amp;" a dedurre","Nessuna"),"")</f>
        <v/>
      </c>
      <c r="E10" s="451" t="n">
        <f aca="false">OnPrim_RiduzioneDensificazione</f>
        <v>0</v>
      </c>
      <c r="F10" s="453"/>
      <c r="G10" s="454"/>
      <c r="I10" s="0"/>
    </row>
    <row r="11" customFormat="false" ht="12.75" hidden="true" customHeight="true" outlineLevel="0" collapsed="false">
      <c r="A11" s="7"/>
      <c r="B11" s="37" t="str">
        <f aca="false">"Riduzione per risparmio energetico"</f>
        <v>Riduzione per risparmio energetico</v>
      </c>
      <c r="C11" s="37"/>
      <c r="D11" s="450" t="str">
        <f aca="false">IF(DescInt_RisparmioPercent&gt;0,IF(DescInt_RisparmioPercent&gt;0,TEXT(DescInt_RisparmioPercent,"0%")&amp;" a dedurre","Nessuna"),"")</f>
        <v/>
      </c>
      <c r="E11" s="451" t="e">
        <f aca="false">#NAME?</f>
        <v>#NAME?</v>
      </c>
      <c r="F11" s="453"/>
      <c r="G11" s="454"/>
      <c r="I11" s="0"/>
    </row>
    <row r="12" customFormat="false" ht="12.75" hidden="false" customHeight="true" outlineLevel="0" collapsed="false">
      <c r="A12" s="7"/>
      <c r="B12" s="14" t="s">
        <v>132</v>
      </c>
      <c r="C12" s="14"/>
      <c r="D12" s="455" t="str">
        <f aca="false">IF(Riepilogo_Oneri_Urb_Prim_Corrisposti&gt;0," a dedurre","")</f>
        <v/>
      </c>
      <c r="E12" s="456" t="n">
        <f aca="false">'Riepilogo oneri e costi'!L96</f>
        <v>0</v>
      </c>
      <c r="F12" s="11"/>
      <c r="G12" s="17"/>
      <c r="I12" s="0"/>
    </row>
    <row r="13" customFormat="false" ht="12.75" hidden="false" customHeight="true" outlineLevel="0" collapsed="false">
      <c r="A13" s="7"/>
      <c r="B13" s="457" t="s">
        <v>133</v>
      </c>
      <c r="C13" s="457"/>
      <c r="D13" s="455" t="str">
        <f aca="false">IF(Riepilogo_Oneri_Urb_Prim_Corrisposti&gt;0," a dedurre","")</f>
        <v/>
      </c>
      <c r="E13" s="456" t="n">
        <f aca="false">'Riepilogo oneri e costi'!L97</f>
        <v>0</v>
      </c>
      <c r="F13" s="11"/>
      <c r="G13" s="17"/>
      <c r="I13" s="0"/>
    </row>
    <row r="14" customFormat="false" ht="12.75" hidden="false" customHeight="true" outlineLevel="0" collapsed="false">
      <c r="A14" s="7"/>
      <c r="B14" s="457" t="s">
        <v>134</v>
      </c>
      <c r="C14" s="457"/>
      <c r="D14" s="455" t="str">
        <f aca="false">IF(Riepilogo_Oneri_Urb_Prim_Corrisposti&gt;0," a dedurre","")</f>
        <v/>
      </c>
      <c r="E14" s="456" t="n">
        <f aca="false">'Riepilogo oneri e costi'!L98</f>
        <v>0</v>
      </c>
      <c r="F14" s="11"/>
      <c r="G14" s="17"/>
      <c r="I14" s="0"/>
    </row>
    <row r="15" customFormat="false" ht="12.75" hidden="false" customHeight="true" outlineLevel="0" collapsed="false">
      <c r="A15" s="7"/>
      <c r="B15" s="354" t="s">
        <v>63</v>
      </c>
      <c r="C15" s="354"/>
      <c r="D15" s="458" t="n">
        <f aca="false">Riepilogo_OneriUrbPrimEsclusoSott-Riepilogo_Oneri_Urb_Prim_Corrisposti-Riepilogo_OpereUrbPrimRealizzate-Riepilogo_Oneri_Urb_Prim_Scomputo</f>
        <v>0</v>
      </c>
      <c r="E15" s="458"/>
      <c r="F15" s="11"/>
      <c r="G15" s="17"/>
      <c r="I15" s="0"/>
    </row>
    <row r="16" customFormat="false" ht="12.75" hidden="true" customHeight="true" outlineLevel="0" collapsed="false">
      <c r="A16" s="7"/>
      <c r="B16" s="449" t="s">
        <v>135</v>
      </c>
      <c r="C16" s="449"/>
      <c r="D16" s="449"/>
      <c r="E16" s="449"/>
      <c r="F16" s="449"/>
      <c r="G16" s="22"/>
    </row>
    <row r="17" customFormat="false" ht="12.75" hidden="true" customHeight="true" outlineLevel="0" collapsed="false">
      <c r="A17" s="7"/>
      <c r="B17" s="29" t="s">
        <v>166</v>
      </c>
      <c r="C17" s="29"/>
      <c r="D17" s="450"/>
      <c r="E17" s="349" t="e">
        <f aca="false">ROUND(#NAME?-#NAME?,2)</f>
        <v>#NAME?</v>
      </c>
      <c r="F17" s="11"/>
      <c r="I17" s="0"/>
    </row>
    <row r="18" customFormat="false" ht="12.75" hidden="true" customHeight="true" outlineLevel="0" collapsed="false">
      <c r="A18" s="7"/>
      <c r="B18" s="14" t="s">
        <v>164</v>
      </c>
      <c r="C18" s="14"/>
      <c r="D18" s="450"/>
      <c r="E18" s="451" t="n">
        <f aca="false">IF(ImportoOneriUrbanizzazione_NuovaDest&gt;0,ImportoOneriUrb2_NuovaDest,0)</f>
        <v>0</v>
      </c>
      <c r="F18" s="11"/>
      <c r="I18" s="0"/>
    </row>
    <row r="19" customFormat="false" ht="12.75" hidden="true" customHeight="true" outlineLevel="0" collapsed="false">
      <c r="A19" s="7"/>
      <c r="B19" s="14" t="s">
        <v>165</v>
      </c>
      <c r="C19" s="14"/>
      <c r="D19" s="450"/>
      <c r="E19" s="451" t="e">
        <f aca="false">#NAME?</f>
        <v>#NAME?</v>
      </c>
      <c r="F19" s="11"/>
      <c r="I19" s="0"/>
    </row>
    <row r="20" customFormat="false" ht="12.75" hidden="true" customHeight="true" outlineLevel="0" collapsed="false">
      <c r="A20" s="7"/>
      <c r="B20" s="14" t="s">
        <v>127</v>
      </c>
      <c r="C20" s="14"/>
      <c r="D20" s="450" t="e">
        <f aca="false">IF(#NAME?&gt;0,IF(Parametri_MaggiorazioneSottotetti&gt;0,TEXT(Parametri_MaggiorazioneSottotetti,"0%"),"Nessuna"),"")</f>
        <v>#NAME?</v>
      </c>
      <c r="E20" s="349" t="e">
        <f aca="false">#NAME?</f>
        <v>#NAME?</v>
      </c>
      <c r="F20" s="11"/>
      <c r="G20" s="459"/>
      <c r="I20" s="0"/>
    </row>
    <row r="21" customFormat="false" ht="12.75" hidden="true" customHeight="true" outlineLevel="0" collapsed="false">
      <c r="A21" s="7"/>
      <c r="B21" s="29" t="s">
        <v>128</v>
      </c>
      <c r="C21" s="29"/>
      <c r="D21" s="450" t="str">
        <f aca="false">IF(Riepilogo_RiduPianoCasaOneriUrbSec&gt;0,IF(Par_PianoCasa_Rid&gt;0,TEXT(Par_PianoCasa_Rid,"0%")&amp;" a dedurre","Nessuna"),"")</f>
        <v/>
      </c>
      <c r="E21" s="349" t="n">
        <f aca="false">OnSec_RiduzionePianoCasa</f>
        <v>0</v>
      </c>
      <c r="F21" s="453"/>
      <c r="I21" s="0"/>
    </row>
    <row r="22" customFormat="false" ht="12.75" hidden="true" customHeight="true" outlineLevel="0" collapsed="false">
      <c r="A22" s="7"/>
      <c r="B22" s="14" t="s">
        <v>129</v>
      </c>
      <c r="C22" s="14"/>
      <c r="D22" s="450"/>
      <c r="E22" s="451" t="n">
        <f aca="false">OnSec_RiduzioneSostituzione</f>
        <v>0</v>
      </c>
      <c r="F22" s="453"/>
      <c r="I22" s="0"/>
    </row>
    <row r="23" customFormat="false" ht="12.75" hidden="true" customHeight="true" outlineLevel="0" collapsed="false">
      <c r="A23" s="7"/>
      <c r="B23" s="14" t="s">
        <v>130</v>
      </c>
      <c r="C23" s="14"/>
      <c r="D23" s="450" t="str">
        <f aca="false">IF(Riepilogo_RiduDensificazioneOneriUrbSec&gt;0,IF(Par_Rid_Densificazione_Oneri&gt;0,TEXT(Par_Rid_Densificazione_Oneri,"0%")&amp;" a dedurre","Nessuna"),"")</f>
        <v/>
      </c>
      <c r="E23" s="451" t="n">
        <f aca="false">OnSec_RiduzioneDensificazione</f>
        <v>0</v>
      </c>
      <c r="F23" s="453"/>
      <c r="I23" s="0"/>
    </row>
    <row r="24" customFormat="false" ht="12.75" hidden="true" customHeight="true" outlineLevel="0" collapsed="false">
      <c r="A24" s="7"/>
      <c r="B24" s="37" t="str">
        <f aca="false">"Riduzione per risparmio energetico"</f>
        <v>Riduzione per risparmio energetico</v>
      </c>
      <c r="C24" s="37"/>
      <c r="D24" s="450" t="str">
        <f aca="false">IF(DescInt_RisparmioPercent&gt;0,IF(DescInt_RisparmioPercent&gt;0,TEXT(DescInt_RisparmioPercent,"0%")&amp;" a dedurre","Nessuna"),"")</f>
        <v/>
      </c>
      <c r="E24" s="451" t="n">
        <f aca="false">OC_RispEnerSecResid_Hide</f>
        <v>0</v>
      </c>
      <c r="F24" s="453"/>
      <c r="I24" s="0"/>
    </row>
    <row r="25" customFormat="false" ht="12.75" hidden="true" customHeight="true" outlineLevel="0" collapsed="false">
      <c r="A25" s="7"/>
      <c r="B25" s="14" t="s">
        <v>132</v>
      </c>
      <c r="C25" s="14"/>
      <c r="D25" s="450" t="str">
        <f aca="false">IF(Oneri_Urb_Sec_Corrisposti&gt;0," a dedurre","")</f>
        <v/>
      </c>
      <c r="E25" s="451" t="n">
        <f aca="false">Oneri_Urb_Sec_Corrisposti</f>
        <v>0</v>
      </c>
      <c r="F25" s="11"/>
      <c r="I25" s="0"/>
    </row>
    <row r="26" customFormat="false" ht="12.75" hidden="true" customHeight="true" outlineLevel="0" collapsed="false">
      <c r="A26" s="7"/>
      <c r="B26" s="457" t="s">
        <v>138</v>
      </c>
      <c r="C26" s="457"/>
      <c r="D26" s="450"/>
      <c r="E26" s="349" t="n">
        <f aca="false">OpereUrbSecRealizzate</f>
        <v>0</v>
      </c>
      <c r="F26" s="11"/>
      <c r="I26" s="0"/>
    </row>
    <row r="27" customFormat="false" ht="12.75" hidden="true" customHeight="true" outlineLevel="0" collapsed="false">
      <c r="A27" s="7"/>
      <c r="B27" s="457" t="s">
        <v>134</v>
      </c>
      <c r="C27" s="457"/>
      <c r="D27" s="450"/>
      <c r="E27" s="353" t="e">
        <f aca="false">CC_UrbSecScomputati</f>
        <v>#NAME?</v>
      </c>
      <c r="F27" s="11"/>
      <c r="I27" s="0"/>
    </row>
    <row r="28" customFormat="false" ht="12.75" hidden="true" customHeight="true" outlineLevel="0" collapsed="false">
      <c r="A28" s="7"/>
      <c r="B28" s="354" t="s">
        <v>63</v>
      </c>
      <c r="C28" s="354"/>
      <c r="D28" s="450"/>
      <c r="E28" s="460" t="e">
        <f aca="false">#NAME?+Riepilogo_OneriUrbSecCambioUso+#NAME?+#NAME?-Riepilogo_RiduPianoCasaOneriUrbSec+Riepilogo_RiduSostituzioneOneriUrbSec-Riepilogo_RiduDensificazioneOneriUrbSec-Riepilogo_RiduRispEnerOus-Riepilogo_Oneri_Urb_Sec_Corrisposti-Riepilogo_OpereUrbSecRealizzate+E27</f>
        <v>#NAME?</v>
      </c>
      <c r="F28" s="11"/>
      <c r="I28" s="0"/>
    </row>
    <row r="29" customFormat="false" ht="12.75" hidden="true" customHeight="true" outlineLevel="0" collapsed="false">
      <c r="A29" s="7"/>
      <c r="B29" s="449" t="s">
        <v>139</v>
      </c>
      <c r="C29" s="449"/>
      <c r="D29" s="449"/>
      <c r="E29" s="449"/>
      <c r="F29" s="449"/>
    </row>
    <row r="30" customFormat="false" ht="12.75" hidden="true" customHeight="true" outlineLevel="0" collapsed="false">
      <c r="A30" s="7"/>
      <c r="B30" s="29" t="s">
        <v>166</v>
      </c>
      <c r="C30" s="29"/>
      <c r="D30" s="450"/>
      <c r="E30" s="349" t="e">
        <f aca="false">#NAME?</f>
        <v>#NAME?</v>
      </c>
      <c r="F30" s="461"/>
    </row>
    <row r="31" customFormat="false" ht="12.75" hidden="true" customHeight="true" outlineLevel="0" collapsed="false">
      <c r="A31" s="7"/>
      <c r="B31" s="14" t="s">
        <v>164</v>
      </c>
      <c r="C31" s="14"/>
      <c r="D31" s="450"/>
      <c r="E31" s="451" t="n">
        <f aca="false">ImportoSmaltRifiuti_NuovaDest</f>
        <v>0</v>
      </c>
      <c r="F31" s="461"/>
    </row>
    <row r="32" customFormat="false" ht="12.75" hidden="true" customHeight="true" outlineLevel="0" collapsed="false">
      <c r="A32" s="7"/>
      <c r="B32" s="14" t="s">
        <v>132</v>
      </c>
      <c r="C32" s="14"/>
      <c r="D32" s="450"/>
      <c r="E32" s="451" t="n">
        <f aca="false">SmaltimRif_Corrisposti</f>
        <v>0</v>
      </c>
      <c r="F32" s="461"/>
    </row>
    <row r="33" customFormat="false" ht="12.75" hidden="true" customHeight="true" outlineLevel="0" collapsed="false">
      <c r="A33" s="7"/>
      <c r="B33" s="462"/>
      <c r="C33" s="463" t="s">
        <v>63</v>
      </c>
      <c r="D33" s="450"/>
      <c r="E33" s="349" t="e">
        <f aca="false">#NAME?+Riepilogo_OneriSmaltRifiutiCambioUso-Riepilogo_SmaltimRif_Corrisposti</f>
        <v>#NAME?</v>
      </c>
      <c r="F33" s="11"/>
      <c r="I33" s="0"/>
    </row>
    <row r="34" customFormat="false" ht="12.75" hidden="true" customHeight="true" outlineLevel="0" collapsed="false">
      <c r="A34" s="7"/>
      <c r="B34" s="464"/>
      <c r="C34" s="465"/>
      <c r="D34" s="466"/>
      <c r="E34" s="467"/>
      <c r="F34" s="11"/>
      <c r="I34" s="0"/>
    </row>
    <row r="35" customFormat="false" ht="12.75" hidden="true" customHeight="true" outlineLevel="0" collapsed="false">
      <c r="A35" s="7"/>
      <c r="B35" s="468" t="s">
        <v>15</v>
      </c>
      <c r="C35" s="468"/>
      <c r="D35" s="469"/>
      <c r="E35" s="470" t="e">
        <f aca="false">ROUND(Riepilogo_OneriUrbPrim+#NAME?+#NAME?,2)</f>
        <v>#NAME?</v>
      </c>
      <c r="F35" s="11"/>
      <c r="I35" s="385"/>
    </row>
    <row r="36" customFormat="false" ht="12.75" hidden="false" customHeight="true" outlineLevel="0" collapsed="false">
      <c r="A36" s="7"/>
      <c r="B36" s="471"/>
      <c r="C36" s="472"/>
      <c r="D36" s="32"/>
      <c r="E36" s="473"/>
      <c r="F36" s="11"/>
      <c r="I36" s="385"/>
    </row>
    <row r="37" customFormat="false" ht="12.75" hidden="false" customHeight="true" outlineLevel="0" collapsed="false">
      <c r="A37" s="7"/>
      <c r="B37" s="449" t="s">
        <v>151</v>
      </c>
      <c r="C37" s="449"/>
      <c r="D37" s="449"/>
      <c r="E37" s="449"/>
      <c r="F37" s="449"/>
      <c r="G37" s="322"/>
      <c r="H37" s="322"/>
      <c r="I37" s="322"/>
    </row>
    <row r="38" customFormat="false" ht="12.75" hidden="false" customHeight="true" outlineLevel="0" collapsed="false">
      <c r="A38" s="7"/>
      <c r="B38" s="29" t="s">
        <v>167</v>
      </c>
      <c r="C38" s="29"/>
      <c r="D38" s="450"/>
      <c r="E38" s="349" t="n">
        <f aca="false">CC_Residenziale+CC_CommercioTerziario</f>
        <v>0</v>
      </c>
      <c r="F38" s="11"/>
      <c r="G38" s="322"/>
      <c r="H38" s="322"/>
      <c r="I38" s="322"/>
    </row>
    <row r="39" customFormat="false" ht="12.75" hidden="false" customHeight="true" outlineLevel="0" collapsed="false">
      <c r="A39" s="7"/>
      <c r="B39" s="14" t="s">
        <v>168</v>
      </c>
      <c r="C39" s="14"/>
      <c r="D39" s="450"/>
      <c r="E39" s="451" t="n">
        <f aca="false">cc_CostoCostRecSottProg</f>
        <v>0</v>
      </c>
      <c r="F39" s="11"/>
      <c r="G39" s="322"/>
      <c r="H39" s="322"/>
      <c r="I39" s="322"/>
      <c r="J39" s="0"/>
    </row>
    <row r="40" customFormat="false" ht="12.75" hidden="false" customHeight="true" outlineLevel="0" collapsed="false">
      <c r="A40" s="7"/>
      <c r="B40" s="14" t="s">
        <v>169</v>
      </c>
      <c r="C40" s="14"/>
      <c r="D40" s="450" t="str">
        <f aca="false">IF(Costo_costruzione_Corrisposto&gt;0," a dedurre","")</f>
        <v/>
      </c>
      <c r="E40" s="451" t="n">
        <f aca="false">CC_Corrisposto</f>
        <v>0</v>
      </c>
      <c r="F40" s="11"/>
      <c r="G40" s="322"/>
      <c r="H40" s="322"/>
      <c r="I40" s="322"/>
      <c r="J40" s="0"/>
    </row>
    <row r="41" customFormat="false" ht="12.75" hidden="false" customHeight="true" outlineLevel="0" collapsed="false">
      <c r="A41" s="7"/>
      <c r="B41" s="354" t="s">
        <v>63</v>
      </c>
      <c r="C41" s="354"/>
      <c r="D41" s="458" t="n">
        <f aca="false">Riepilogo_CostoCostEsclusoSott+Riepilogo_CostoCostSott-Costo_costruzione_Corrisposto</f>
        <v>0</v>
      </c>
      <c r="E41" s="458"/>
      <c r="F41" s="11"/>
      <c r="G41" s="322"/>
      <c r="H41" s="322"/>
      <c r="I41" s="322"/>
      <c r="J41" s="0"/>
    </row>
    <row r="42" customFormat="false" ht="12.75" hidden="false" customHeight="true" outlineLevel="0" collapsed="false">
      <c r="A42" s="7"/>
      <c r="B42" s="474"/>
      <c r="C42" s="465"/>
      <c r="D42" s="475"/>
      <c r="E42" s="467"/>
      <c r="F42" s="11"/>
      <c r="G42" s="322"/>
      <c r="H42" s="322"/>
      <c r="I42" s="322"/>
    </row>
    <row r="43" customFormat="false" ht="12.75" hidden="false" customHeight="true" outlineLevel="0" collapsed="false">
      <c r="A43" s="7"/>
      <c r="B43" s="468" t="s">
        <v>151</v>
      </c>
      <c r="C43" s="468"/>
      <c r="D43" s="476" t="n">
        <f aca="false">D15+Riepilogo_CostoCostruzione</f>
        <v>0</v>
      </c>
      <c r="E43" s="476"/>
      <c r="F43" s="11"/>
      <c r="G43" s="322"/>
      <c r="H43" s="322"/>
      <c r="I43" s="322"/>
    </row>
    <row r="44" customFormat="false" ht="12.75" hidden="false" customHeight="true" outlineLevel="0" collapsed="false">
      <c r="A44" s="7"/>
      <c r="B44" s="477"/>
      <c r="C44" s="477"/>
      <c r="D44" s="477"/>
      <c r="E44" s="477"/>
      <c r="F44" s="477"/>
      <c r="G44" s="322"/>
      <c r="H44" s="322"/>
      <c r="I44" s="322"/>
    </row>
    <row r="45" customFormat="false" ht="15" hidden="false" customHeight="true" outlineLevel="0" collapsed="false">
      <c r="A45" s="7"/>
      <c r="B45" s="478" t="s">
        <v>63</v>
      </c>
      <c r="C45" s="478"/>
      <c r="D45" s="479"/>
      <c r="E45" s="480" t="n">
        <f aca="false">Riepilogo_CostoCostruzione_totale</f>
        <v>0</v>
      </c>
      <c r="F45" s="481"/>
      <c r="J45" s="0"/>
    </row>
    <row r="46" customFormat="false" ht="12.75" hidden="false" customHeight="true" outlineLevel="0" collapsed="false">
      <c r="A46" s="7"/>
      <c r="B46" s="482"/>
      <c r="C46" s="32"/>
      <c r="D46" s="32"/>
      <c r="E46" s="384"/>
      <c r="F46" s="26"/>
      <c r="G46" s="0"/>
      <c r="H46" s="322"/>
      <c r="I46" s="322"/>
      <c r="J46" s="0"/>
    </row>
    <row r="47" customFormat="false" ht="15" hidden="false" customHeight="true" outlineLevel="0" collapsed="false">
      <c r="A47" s="7"/>
      <c r="B47" s="8" t="s">
        <v>158</v>
      </c>
      <c r="C47" s="8"/>
      <c r="D47" s="8"/>
      <c r="E47" s="8"/>
      <c r="F47" s="8"/>
      <c r="G47" s="0"/>
      <c r="H47" s="322"/>
      <c r="I47" s="322"/>
      <c r="J47" s="0"/>
    </row>
    <row r="48" customFormat="false" ht="15" hidden="false" customHeight="true" outlineLevel="0" collapsed="false">
      <c r="A48" s="7"/>
      <c r="B48" s="29" t="s">
        <v>159</v>
      </c>
      <c r="C48" s="29"/>
      <c r="D48" s="450"/>
      <c r="E48" s="351" t="n">
        <f aca="false">CC_Oblazione</f>
        <v>0</v>
      </c>
      <c r="F48" s="436"/>
      <c r="G48" s="0"/>
      <c r="H48" s="322"/>
      <c r="I48" s="322"/>
      <c r="J48" s="0"/>
    </row>
    <row r="49" customFormat="false" ht="12.75" hidden="false" customHeight="true" outlineLevel="0" collapsed="false">
      <c r="A49" s="7"/>
      <c r="B49" s="37" t="str">
        <f aca="false">CC_AltriCosti_SanzioneLabel</f>
        <v>Sanzione pecuniaria per interventi in sanatoria</v>
      </c>
      <c r="C49" s="37"/>
      <c r="D49" s="450"/>
      <c r="E49" s="351" t="n">
        <f aca="false">CC_AltriCosti_Sanzione</f>
        <v>0</v>
      </c>
      <c r="F49" s="11"/>
      <c r="G49" s="0"/>
      <c r="H49" s="322"/>
      <c r="I49" s="322"/>
      <c r="J49" s="0"/>
    </row>
    <row r="50" customFormat="false" ht="12.75" hidden="false" customHeight="true" outlineLevel="0" collapsed="false">
      <c r="A50" s="7"/>
      <c r="B50" s="14" t="s">
        <v>161</v>
      </c>
      <c r="C50" s="14"/>
      <c r="D50" s="450"/>
      <c r="E50" s="349" t="n">
        <f aca="false">Co_MonAreeStand</f>
        <v>0</v>
      </c>
      <c r="F50" s="11"/>
      <c r="G50" s="0"/>
      <c r="H50" s="322"/>
      <c r="I50" s="322"/>
    </row>
    <row r="51" customFormat="false" ht="12.75" hidden="true" customHeight="true" outlineLevel="0" collapsed="false">
      <c r="A51" s="7"/>
      <c r="B51" s="14" t="s">
        <v>170</v>
      </c>
      <c r="C51" s="14"/>
      <c r="D51" s="450" t="str">
        <f aca="false">IF(ConsumoSuolo&lt;&gt;"No",IF(ConsumoSuolo&gt;0,TEXT(ConsumoSuolo,"0%"),"Nessuna"),"")</f>
        <v/>
      </c>
      <c r="E51" s="451" t="e">
        <f aca="false">#NAME?</f>
        <v>#NAME?</v>
      </c>
      <c r="F51" s="11"/>
      <c r="G51" s="0"/>
    </row>
    <row r="52" customFormat="false" ht="12.75" hidden="true" customHeight="true" outlineLevel="0" collapsed="false">
      <c r="A52" s="7"/>
      <c r="B52" s="39" t="e">
        <f aca="false">#NAME?</f>
        <v>#NAME?</v>
      </c>
      <c r="C52" s="39"/>
      <c r="D52" s="450"/>
      <c r="E52" s="349" t="e">
        <f aca="false">#NAME?</f>
        <v>#NAME?</v>
      </c>
      <c r="F52" s="11"/>
      <c r="G52" s="0"/>
      <c r="H52" s="322"/>
      <c r="I52" s="322"/>
    </row>
    <row r="53" s="314" customFormat="true" ht="12.75" hidden="true" customHeight="true" outlineLevel="0" collapsed="false">
      <c r="A53" s="305"/>
      <c r="B53" s="39" t="e">
        <f aca="false">#NAME?</f>
        <v>#NAME?</v>
      </c>
      <c r="C53" s="39"/>
      <c r="D53" s="450"/>
      <c r="E53" s="451" t="e">
        <f aca="false">#NAME?</f>
        <v>#NAME?</v>
      </c>
      <c r="F53" s="11"/>
      <c r="G53" s="0"/>
      <c r="H53" s="483"/>
      <c r="I53" s="484"/>
      <c r="J53" s="485" t="n">
        <f aca="false">IF(Ou_NuovaEd_AreaAgricola="Sì",((#NAME?+ImportoOneriUrbanizzazione)*#NAME?)/100,0)</f>
        <v>0</v>
      </c>
      <c r="K53" s="486"/>
      <c r="L53" s="322"/>
      <c r="M53" s="322"/>
    </row>
    <row r="54" s="314" customFormat="true" ht="12.75" hidden="false" customHeight="true" outlineLevel="0" collapsed="false">
      <c r="A54" s="305"/>
      <c r="B54" s="477"/>
      <c r="C54" s="477"/>
      <c r="D54" s="477"/>
      <c r="E54" s="477"/>
      <c r="F54" s="477"/>
      <c r="G54" s="0"/>
      <c r="H54" s="487"/>
      <c r="I54" s="484"/>
      <c r="J54" s="488"/>
      <c r="K54" s="489"/>
      <c r="L54" s="322"/>
      <c r="M54" s="322"/>
    </row>
    <row r="55" customFormat="false" ht="16.5" hidden="false" customHeight="true" outlineLevel="0" collapsed="false">
      <c r="A55" s="7"/>
      <c r="B55" s="478" t="s">
        <v>63</v>
      </c>
      <c r="C55" s="478"/>
      <c r="D55" s="479"/>
      <c r="E55" s="480" t="n">
        <f aca="false">SUM(E48:E50)</f>
        <v>0</v>
      </c>
      <c r="F55" s="481"/>
      <c r="G55" s="0"/>
    </row>
    <row r="56" customFormat="false" ht="12.75" hidden="false" customHeight="true" outlineLevel="0" collapsed="false">
      <c r="A56" s="7"/>
      <c r="B56" s="32"/>
      <c r="C56" s="32"/>
      <c r="D56" s="32"/>
      <c r="E56" s="384"/>
      <c r="F56" s="22"/>
      <c r="G56" s="0"/>
    </row>
    <row r="57" customFormat="false" ht="15" hidden="false" customHeight="true" outlineLevel="0" collapsed="false">
      <c r="A57" s="17"/>
      <c r="B57" s="490" t="s">
        <v>162</v>
      </c>
      <c r="C57" s="490"/>
      <c r="D57" s="450"/>
      <c r="E57" s="491" t="n">
        <f aca="false">Complessivo_ConMagg</f>
        <v>0</v>
      </c>
      <c r="F57" s="492"/>
      <c r="G57" s="0"/>
    </row>
    <row r="58" customFormat="false" ht="12.75" hidden="true" customHeight="true" outlineLevel="0" collapsed="false">
      <c r="A58" s="22"/>
      <c r="B58" s="26"/>
      <c r="C58" s="26"/>
      <c r="D58" s="26"/>
      <c r="E58" s="26"/>
      <c r="F58" s="26"/>
      <c r="G58" s="0"/>
    </row>
    <row r="59" customFormat="false" ht="15" hidden="true" customHeight="true" outlineLevel="0" collapsed="false">
      <c r="A59" s="4"/>
      <c r="B59" s="8" t="s">
        <v>171</v>
      </c>
      <c r="C59" s="8"/>
      <c r="D59" s="8"/>
      <c r="E59" s="8"/>
      <c r="F59" s="8"/>
    </row>
    <row r="60" customFormat="false" ht="12.75" hidden="true" customHeight="true" outlineLevel="0" collapsed="false">
      <c r="A60" s="22"/>
      <c r="B60" s="29" t="s">
        <v>172</v>
      </c>
      <c r="C60" s="29"/>
      <c r="D60" s="493"/>
      <c r="E60" s="494" t="e">
        <f aca="false">#NAME?</f>
        <v>#NAME?</v>
      </c>
      <c r="F60" s="11"/>
    </row>
    <row r="61" customFormat="false" ht="12.75" hidden="true" customHeight="true" outlineLevel="0" collapsed="false">
      <c r="A61" s="22"/>
      <c r="B61" s="14" t="s">
        <v>173</v>
      </c>
      <c r="C61" s="14"/>
      <c r="D61" s="493"/>
      <c r="E61" s="495" t="e">
        <f aca="false">IF(#NAME?&gt;0,#NAME?,"")</f>
        <v>#NAME?</v>
      </c>
      <c r="F61" s="11"/>
    </row>
    <row r="62" customFormat="false" ht="12.75" hidden="true" customHeight="true" outlineLevel="0" collapsed="false">
      <c r="A62" s="22"/>
      <c r="B62" s="14" t="s">
        <v>174</v>
      </c>
      <c r="C62" s="14"/>
      <c r="D62" s="493"/>
      <c r="E62" s="496" t="e">
        <f aca="false">#NAME?</f>
        <v>#NAME?</v>
      </c>
      <c r="F62" s="11"/>
    </row>
    <row r="63" customFormat="false" ht="12.75" hidden="true" customHeight="true" outlineLevel="0" collapsed="false">
      <c r="A63" s="22"/>
      <c r="B63" s="14" t="s">
        <v>175</v>
      </c>
      <c r="C63" s="14"/>
      <c r="D63" s="493"/>
      <c r="E63" s="497" t="n">
        <f aca="false">CostoCost_NuovaCost_SupCompl_Res</f>
        <v>0</v>
      </c>
      <c r="F63" s="11"/>
    </row>
    <row r="64" customFormat="false" ht="12.75" hidden="true" customHeight="true" outlineLevel="0" collapsed="false">
      <c r="A64" s="22"/>
      <c r="B64" s="14" t="s">
        <v>176</v>
      </c>
      <c r="C64" s="14"/>
      <c r="D64" s="493"/>
      <c r="E64" s="497" t="e">
        <f aca="false">#NAME?</f>
        <v>#NAME?</v>
      </c>
      <c r="F64" s="11"/>
    </row>
    <row r="65" customFormat="false" ht="12.75" hidden="true" customHeight="true" outlineLevel="0" collapsed="false">
      <c r="A65" s="22"/>
      <c r="B65" s="14" t="s">
        <v>177</v>
      </c>
      <c r="C65" s="14"/>
      <c r="D65" s="493"/>
      <c r="E65" s="497" t="e">
        <f aca="false">#NAME?</f>
        <v>#NAME?</v>
      </c>
      <c r="F65" s="11"/>
    </row>
    <row r="66" customFormat="false" ht="12.75" hidden="true" customHeight="true" outlineLevel="0" collapsed="false">
      <c r="A66" s="22"/>
      <c r="B66" s="14" t="s">
        <v>178</v>
      </c>
      <c r="C66" s="14"/>
      <c r="D66" s="493"/>
      <c r="E66" s="497" t="e">
        <f aca="false">#NAME?</f>
        <v>#NAME?</v>
      </c>
      <c r="F66" s="11"/>
    </row>
    <row r="67" customFormat="false" ht="12.75" hidden="true" customHeight="true" outlineLevel="0" collapsed="false">
      <c r="A67" s="22"/>
      <c r="B67" s="14" t="s">
        <v>179</v>
      </c>
      <c r="C67" s="14"/>
      <c r="D67" s="493"/>
      <c r="E67" s="497" t="n">
        <f aca="false">CostoCost_Sot_SupCompl</f>
        <v>0</v>
      </c>
      <c r="F67" s="11"/>
    </row>
    <row r="68" customFormat="false" ht="12.75" hidden="true" customHeight="true" outlineLevel="0" collapsed="false">
      <c r="A68" s="498"/>
      <c r="B68" s="499"/>
      <c r="C68" s="499"/>
      <c r="D68" s="499"/>
      <c r="E68" s="499"/>
      <c r="F68" s="499"/>
    </row>
    <row r="69" customFormat="false" ht="12.75" hidden="true" customHeight="true" outlineLevel="0" collapsed="false">
      <c r="A69" s="22"/>
      <c r="B69" s="500"/>
      <c r="C69" s="500"/>
      <c r="D69" s="500"/>
      <c r="E69" s="501"/>
      <c r="F69" s="500"/>
    </row>
    <row r="70" customFormat="false" ht="15" hidden="true" customHeight="true" outlineLevel="0" collapsed="false">
      <c r="A70" s="4"/>
      <c r="B70" s="8" t="s">
        <v>180</v>
      </c>
      <c r="C70" s="8"/>
      <c r="D70" s="8"/>
      <c r="E70" s="8"/>
      <c r="F70" s="8"/>
    </row>
    <row r="71" customFormat="false" ht="12.75" hidden="true" customHeight="true" outlineLevel="0" collapsed="false">
      <c r="A71" s="22"/>
      <c r="B71" s="29" t="s">
        <v>181</v>
      </c>
      <c r="C71" s="29"/>
      <c r="D71" s="493"/>
      <c r="E71" s="502" t="e">
        <f aca="false">#NAME?</f>
        <v>#NAME?</v>
      </c>
      <c r="F71" s="11"/>
    </row>
    <row r="72" customFormat="false" ht="12.75" hidden="true" customHeight="true" outlineLevel="0" collapsed="false">
      <c r="A72" s="22"/>
      <c r="B72" s="14" t="s">
        <v>182</v>
      </c>
      <c r="C72" s="14"/>
      <c r="D72" s="493"/>
      <c r="E72" s="503" t="e">
        <f aca="false">COUNTIF(#NAME?,"&gt;0")</f>
        <v>#NAME?</v>
      </c>
      <c r="F72" s="11"/>
    </row>
    <row r="73" customFormat="false" ht="12.75" hidden="true" customHeight="true" outlineLevel="0" collapsed="false">
      <c r="A73" s="22"/>
      <c r="B73" s="14" t="s">
        <v>183</v>
      </c>
      <c r="C73" s="14"/>
      <c r="D73" s="493"/>
      <c r="E73" s="497" t="e">
        <f aca="false">#NAME?</f>
        <v>#NAME?</v>
      </c>
      <c r="F73" s="11"/>
    </row>
    <row r="74" customFormat="false" ht="12.75" hidden="true" customHeight="true" outlineLevel="0" collapsed="false">
      <c r="A74" s="504"/>
      <c r="B74" s="505"/>
      <c r="C74" s="506"/>
      <c r="D74" s="506"/>
      <c r="E74" s="506"/>
      <c r="F74" s="27"/>
    </row>
    <row r="75" customFormat="false" ht="12.75" hidden="true" customHeight="true" outlineLevel="0" collapsed="false">
      <c r="A75" s="22"/>
      <c r="B75" s="28"/>
      <c r="C75" s="28"/>
      <c r="D75" s="28"/>
      <c r="E75" s="28"/>
      <c r="F75" s="28"/>
    </row>
    <row r="76" customFormat="false" ht="12.75" hidden="true" customHeight="false" outlineLevel="0" collapsed="false">
      <c r="A76" s="22"/>
      <c r="B76" s="28"/>
      <c r="C76" s="28"/>
      <c r="D76" s="28"/>
      <c r="E76" s="28"/>
      <c r="F76" s="28"/>
    </row>
    <row r="77" customFormat="false" ht="12.75" hidden="true" customHeight="false" outlineLevel="0" collapsed="false">
      <c r="A77" s="22"/>
      <c r="B77" s="28"/>
      <c r="C77" s="28"/>
      <c r="D77" s="28"/>
      <c r="E77" s="28"/>
      <c r="F77" s="28"/>
    </row>
    <row r="78" customFormat="false" ht="12.75" hidden="true" customHeight="false" outlineLevel="0" collapsed="false">
      <c r="A78" s="22"/>
      <c r="B78" s="28"/>
      <c r="C78" s="28"/>
      <c r="D78" s="28"/>
      <c r="E78" s="28"/>
      <c r="F78" s="28"/>
    </row>
    <row r="79" customFormat="false" ht="12.75" hidden="true" customHeight="false" outlineLevel="0" collapsed="false">
      <c r="A79" s="385"/>
    </row>
    <row r="80" customFormat="false" ht="12.75" hidden="true" customHeight="false" outlineLevel="0" collapsed="false">
      <c r="A80" s="335"/>
    </row>
    <row r="81" customFormat="false" ht="12.75" hidden="true" customHeight="false" outlineLevel="0" collapsed="false">
      <c r="A81" s="335"/>
    </row>
    <row r="82" customFormat="false" ht="12.75" hidden="true" customHeight="false" outlineLevel="0" collapsed="false">
      <c r="A82" s="335"/>
    </row>
    <row r="83" customFormat="false" ht="12.75" hidden="true" customHeight="false" outlineLevel="0" collapsed="false">
      <c r="A83" s="335"/>
    </row>
    <row r="84" customFormat="false" ht="12.75" hidden="true" customHeight="false" outlineLevel="0" collapsed="false">
      <c r="A84" s="335"/>
    </row>
    <row r="85" customFormat="false" ht="12.75" hidden="true" customHeight="false" outlineLevel="0" collapsed="false">
      <c r="A85" s="335"/>
    </row>
    <row r="86" customFormat="false" ht="12.75" hidden="true" customHeight="false" outlineLevel="0" collapsed="false">
      <c r="A86" s="335"/>
    </row>
    <row r="87" customFormat="false" ht="12.75" hidden="true" customHeight="false" outlineLevel="0" collapsed="false">
      <c r="A87" s="335"/>
    </row>
    <row r="88" customFormat="false" ht="12.75" hidden="true" customHeight="false" outlineLevel="0" collapsed="false">
      <c r="A88" s="335"/>
    </row>
    <row r="89" customFormat="false" ht="12.75" hidden="true" customHeight="false" outlineLevel="0" collapsed="false">
      <c r="A89" s="335"/>
    </row>
    <row r="90" customFormat="false" ht="12.75" hidden="true" customHeight="false" outlineLevel="0" collapsed="false">
      <c r="A90" s="335"/>
    </row>
    <row r="91" customFormat="false" ht="12.75" hidden="true" customHeight="false" outlineLevel="0" collapsed="false">
      <c r="A91" s="335"/>
    </row>
    <row r="92" customFormat="false" ht="12.75" hidden="true" customHeight="false" outlineLevel="0" collapsed="false">
      <c r="A92" s="335"/>
    </row>
    <row r="93" customFormat="false" ht="12.75" hidden="true" customHeight="false" outlineLevel="0" collapsed="false">
      <c r="A93" s="335"/>
    </row>
    <row r="94" customFormat="false" ht="12.75" hidden="true" customHeight="false" outlineLevel="0" collapsed="false">
      <c r="A94" s="335"/>
    </row>
    <row r="95" customFormat="false" ht="12.75" hidden="true" customHeight="false" outlineLevel="0" collapsed="false">
      <c r="A95" s="335"/>
    </row>
    <row r="96" customFormat="false" ht="12.75" hidden="true" customHeight="false" outlineLevel="0" collapsed="false">
      <c r="A96" s="335"/>
    </row>
    <row r="97" customFormat="false" ht="12.75" hidden="true" customHeight="false" outlineLevel="0" collapsed="false">
      <c r="A97" s="335"/>
    </row>
    <row r="98" customFormat="false" ht="12.75" hidden="true" customHeight="false" outlineLevel="0" collapsed="false">
      <c r="A98" s="335"/>
    </row>
    <row r="99" customFormat="false" ht="12.75" hidden="true" customHeight="false" outlineLevel="0" collapsed="false">
      <c r="A99" s="335"/>
    </row>
    <row r="100" customFormat="false" ht="12.75" hidden="true" customHeight="false" outlineLevel="0" collapsed="false">
      <c r="A100" s="335"/>
    </row>
    <row r="101" customFormat="false" ht="12.75" hidden="true" customHeight="false" outlineLevel="0" collapsed="false">
      <c r="A101" s="335"/>
    </row>
    <row r="102" customFormat="false" ht="12.75" hidden="true" customHeight="false" outlineLevel="0" collapsed="false">
      <c r="A102" s="335"/>
    </row>
    <row r="103" customFormat="false" ht="12.75" hidden="true" customHeight="false" outlineLevel="0" collapsed="false">
      <c r="A103" s="335"/>
    </row>
    <row r="104" customFormat="false" ht="12.75" hidden="true" customHeight="false" outlineLevel="0" collapsed="false">
      <c r="A104" s="335"/>
    </row>
    <row r="105" customFormat="false" ht="12.75" hidden="true" customHeight="false" outlineLevel="0" collapsed="false">
      <c r="A105" s="335"/>
    </row>
    <row r="106" customFormat="false" ht="12.75" hidden="true" customHeight="false" outlineLevel="0" collapsed="false">
      <c r="A106" s="335"/>
    </row>
    <row r="107" customFormat="false" ht="12.75" hidden="true" customHeight="false" outlineLevel="0" collapsed="false">
      <c r="A107" s="335"/>
    </row>
    <row r="108" customFormat="false" ht="12.75" hidden="true" customHeight="false" outlineLevel="0" collapsed="false">
      <c r="A108" s="335"/>
    </row>
    <row r="109" customFormat="false" ht="12.75" hidden="true" customHeight="false" outlineLevel="0" collapsed="false">
      <c r="A109" s="335"/>
    </row>
    <row r="110" customFormat="false" ht="12.75" hidden="true" customHeight="false" outlineLevel="0" collapsed="false">
      <c r="A110" s="335"/>
    </row>
    <row r="111" customFormat="false" ht="12.75" hidden="true" customHeight="false" outlineLevel="0" collapsed="false">
      <c r="A111" s="335"/>
    </row>
    <row r="112" customFormat="false" ht="12.75" hidden="true" customHeight="false" outlineLevel="0" collapsed="false">
      <c r="A112" s="335"/>
    </row>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5.75" hidden="true" customHeight="false" outlineLevel="0" collapsed="false">
      <c r="B165" s="8" t="s">
        <v>184</v>
      </c>
      <c r="C165" s="8"/>
      <c r="D165" s="8"/>
      <c r="E165" s="8"/>
      <c r="F165" s="8"/>
    </row>
    <row r="166" customFormat="false" ht="15.75" hidden="false" customHeight="false" outlineLevel="0" collapsed="false">
      <c r="B166" s="490" t="s">
        <v>184</v>
      </c>
      <c r="C166" s="490"/>
      <c r="D166" s="450"/>
      <c r="E166" s="491" t="n">
        <f aca="false">'Diritti segreteria'!H9</f>
        <v>300</v>
      </c>
    </row>
    <row r="167" customFormat="false" ht="12.75" hidden="false" customHeight="false" outlineLevel="0" collapsed="false">
      <c r="E167" s="335" t="s">
        <v>185</v>
      </c>
    </row>
    <row r="168" customFormat="false" ht="15.75" hidden="false" customHeight="false" outlineLevel="0" collapsed="false">
      <c r="B168" s="490"/>
      <c r="C168" s="490"/>
      <c r="D168" s="450"/>
      <c r="E168" s="491"/>
    </row>
    <row r="169" customFormat="false" ht="13.5" hidden="false" customHeight="false" outlineLevel="0" collapsed="false"/>
    <row r="170" customFormat="false" ht="15.75" hidden="false" customHeight="false" outlineLevel="0" collapsed="false">
      <c r="B170" s="8" t="s">
        <v>186</v>
      </c>
      <c r="C170" s="8"/>
      <c r="D170" s="8"/>
      <c r="E170" s="8"/>
      <c r="F170" s="8"/>
    </row>
    <row r="171" customFormat="false" ht="12.75" hidden="false" customHeight="false" outlineLevel="0" collapsed="false">
      <c r="B171" s="507" t="s">
        <v>187</v>
      </c>
      <c r="C171" s="0"/>
      <c r="D171" s="0"/>
      <c r="E171" s="0"/>
      <c r="F171" s="508"/>
    </row>
    <row r="172" customFormat="false" ht="12.75" hidden="false" customHeight="false" outlineLevel="0" collapsed="false">
      <c r="B172" s="509" t="s">
        <v>188</v>
      </c>
      <c r="C172" s="509"/>
      <c r="D172" s="509"/>
      <c r="E172" s="509"/>
      <c r="F172" s="509"/>
    </row>
    <row r="173" customFormat="false" ht="13.5" hidden="false" customHeight="false" outlineLevel="0" collapsed="false">
      <c r="B173" s="510" t="s">
        <v>189</v>
      </c>
      <c r="C173" s="510"/>
      <c r="D173" s="510"/>
      <c r="E173" s="510"/>
      <c r="F173" s="510"/>
    </row>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sheetData>
  <sheetProtection sheet="true" password="83cc" selectLockedCells="true"/>
  <mergeCells count="75">
    <mergeCell ref="B2:F2"/>
    <mergeCell ref="B3:F3"/>
    <mergeCell ref="B4:C4"/>
    <mergeCell ref="D4:E4"/>
    <mergeCell ref="B5:C5"/>
    <mergeCell ref="B6:C6"/>
    <mergeCell ref="B7:C7"/>
    <mergeCell ref="G7:G9"/>
    <mergeCell ref="B8:C8"/>
    <mergeCell ref="B9:C9"/>
    <mergeCell ref="B10:C10"/>
    <mergeCell ref="B11:C11"/>
    <mergeCell ref="B12:C12"/>
    <mergeCell ref="B13:C13"/>
    <mergeCell ref="B14:C14"/>
    <mergeCell ref="B15:C15"/>
    <mergeCell ref="D15:E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D41:E41"/>
    <mergeCell ref="B43:C43"/>
    <mergeCell ref="D43:E43"/>
    <mergeCell ref="B44:F44"/>
    <mergeCell ref="B45:C45"/>
    <mergeCell ref="B47:F47"/>
    <mergeCell ref="B48:C48"/>
    <mergeCell ref="B49:C49"/>
    <mergeCell ref="B50:C50"/>
    <mergeCell ref="B51:C51"/>
    <mergeCell ref="B52:C52"/>
    <mergeCell ref="B53:C53"/>
    <mergeCell ref="B54:F54"/>
    <mergeCell ref="B55:C55"/>
    <mergeCell ref="B57:C57"/>
    <mergeCell ref="B59:F59"/>
    <mergeCell ref="B60:C60"/>
    <mergeCell ref="B61:C61"/>
    <mergeCell ref="B62:C62"/>
    <mergeCell ref="B63:C63"/>
    <mergeCell ref="B64:C64"/>
    <mergeCell ref="B65:C65"/>
    <mergeCell ref="B66:C66"/>
    <mergeCell ref="B67:C67"/>
    <mergeCell ref="B68:F68"/>
    <mergeCell ref="B70:F70"/>
    <mergeCell ref="B71:C71"/>
    <mergeCell ref="B72:C72"/>
    <mergeCell ref="B73:C73"/>
    <mergeCell ref="B165:F165"/>
    <mergeCell ref="B166:C166"/>
    <mergeCell ref="B168:C168"/>
    <mergeCell ref="B170:F170"/>
    <mergeCell ref="B172:F172"/>
    <mergeCell ref="B173:F173"/>
  </mergeCell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AD205"/>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N87" activeCellId="0" sqref="N87"/>
    </sheetView>
  </sheetViews>
  <sheetFormatPr defaultColWidth="11.53515625" defaultRowHeight="12.75" zeroHeight="fals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7" min="13"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0.71"/>
    <col collapsed="false" customWidth="true" hidden="false" outlineLevel="0" max="31" min="31" style="0" width="9.14"/>
    <col collapsed="false" customWidth="false" hidden="true" outlineLevel="0" max="16384" min="32" style="0" width="11.53"/>
  </cols>
  <sheetData>
    <row r="2" customFormat="false" ht="58.5" hidden="false" customHeight="true" outlineLevel="0" collapsed="false">
      <c r="A2" s="511"/>
      <c r="B2" s="512"/>
      <c r="C2" s="513" t="str">
        <f aca="false">Parametri_DestUsoPersonalizzazione1</f>
        <v>Nuove costruzioni residenziali I.f. 1,50 Mc/Mq</v>
      </c>
      <c r="D2" s="513"/>
      <c r="E2" s="513" t="str">
        <f aca="false">Parametri_DestUsoPersonalizzazione2</f>
        <v>Nuove costruzioni residenziali I.f. da 1,50 a 3,00 Mc/Mq</v>
      </c>
      <c r="F2" s="513"/>
      <c r="G2" s="513" t="str">
        <f aca="false">Parametri_DestUsoPersonalizzazione3</f>
        <v>Nuove costruzioni residenziali I.f. 3,00 Mc/Mq</v>
      </c>
      <c r="H2" s="513"/>
      <c r="I2" s="513" t="str">
        <f aca="false">Parametri_DestUsoPersonalizzazione4</f>
        <v>Nuova edilizia convenzionata o sovvenzionata</v>
      </c>
      <c r="J2" s="513"/>
      <c r="K2" s="514" t="str">
        <f aca="false">Parametri_DestUsoPersonalizzazione5</f>
        <v>Edilizia "terziaria" direzionale e commerciale</v>
      </c>
      <c r="L2" s="514"/>
      <c r="M2" s="514" t="str">
        <f aca="false">Parametri_DestUsoPersonalizzazione6</f>
        <v>Edilizia turistica residenziale</v>
      </c>
      <c r="N2" s="514"/>
      <c r="O2" s="514" t="str">
        <f aca="false">Parametri_DestUsoPersonalizzazione7</f>
        <v>Attrezzature ricettive alberghiere</v>
      </c>
      <c r="P2" s="514"/>
      <c r="Q2" s="514" t="str">
        <f aca="false">Parametri_DestUsoPersonalizzazione8</f>
        <v>Attrezzature tempo libero</v>
      </c>
      <c r="R2" s="514"/>
      <c r="S2" s="514" t="str">
        <f aca="false">Parametri_DestUsoPersonalizzazione9</f>
        <v>Interventi di ristrutturazione con incremento di superficie</v>
      </c>
      <c r="T2" s="514"/>
      <c r="U2" s="513" t="str">
        <f aca="false">Parametri_DestUsoPersonalizzazione10</f>
        <v>Interventi di ristrutturazione con variazione alla destinazione d'uso</v>
      </c>
      <c r="V2" s="513"/>
      <c r="W2" s="514" t="str">
        <f aca="false">Parametri_DestUsoPersonalizzazione11</f>
        <v>Interventi di ristrutturazione non convenzionata al di fuori delle ipotesi previste all'art. 3 lettera c) del D.P.R. 380/01</v>
      </c>
      <c r="X2" s="514"/>
      <c r="Y2" s="514" t="str">
        <f aca="false">Parametri_DestUsoPersonalizzazione12</f>
        <v>Destinazione ulteriore 4</v>
      </c>
      <c r="Z2" s="514"/>
      <c r="AA2" s="514" t="str">
        <f aca="false">Parametri_DestUsoPersonalizzazione13</f>
        <v>Destinazione ulteriore 5</v>
      </c>
      <c r="AB2" s="514"/>
      <c r="AC2" s="514"/>
      <c r="AD2" s="514"/>
    </row>
    <row r="3" customFormat="false" ht="22.5" hidden="false" customHeight="false" outlineLevel="0" collapsed="false">
      <c r="A3" s="515"/>
      <c r="B3" s="516" t="s">
        <v>190</v>
      </c>
      <c r="C3" s="517"/>
      <c r="D3" s="518"/>
      <c r="E3" s="517"/>
      <c r="F3" s="518"/>
      <c r="G3" s="517"/>
      <c r="H3" s="518"/>
      <c r="I3" s="517"/>
      <c r="J3" s="518"/>
      <c r="K3" s="517"/>
      <c r="L3" s="519"/>
      <c r="M3" s="517"/>
      <c r="N3" s="519"/>
      <c r="O3" s="517"/>
      <c r="P3" s="519"/>
      <c r="Q3" s="517"/>
      <c r="R3" s="518"/>
      <c r="S3" s="517"/>
      <c r="T3" s="518"/>
      <c r="U3" s="517"/>
      <c r="V3" s="518"/>
      <c r="W3" s="517"/>
      <c r="X3" s="518"/>
      <c r="Y3" s="517"/>
      <c r="Z3" s="518"/>
      <c r="AA3" s="517"/>
      <c r="AB3" s="518"/>
      <c r="AC3" s="517"/>
      <c r="AD3" s="518"/>
    </row>
    <row r="4" customFormat="false" ht="12.75" hidden="false" customHeight="false" outlineLevel="0" collapsed="false">
      <c r="A4" s="520" t="s">
        <v>191</v>
      </c>
      <c r="B4" s="513" t="str">
        <f aca="false">IF(Zona1&lt;&gt;"",Zona1,"")</f>
        <v>A</v>
      </c>
      <c r="C4" s="521"/>
      <c r="D4" s="522"/>
      <c r="E4" s="521"/>
      <c r="F4" s="522"/>
      <c r="G4" s="521"/>
      <c r="H4" s="522"/>
      <c r="I4" s="521"/>
      <c r="J4" s="522"/>
      <c r="K4" s="521"/>
      <c r="L4" s="522"/>
      <c r="M4" s="521"/>
      <c r="N4" s="522"/>
      <c r="O4" s="521"/>
      <c r="P4" s="522"/>
      <c r="Q4" s="521"/>
      <c r="R4" s="522"/>
      <c r="S4" s="521"/>
      <c r="T4" s="522"/>
      <c r="U4" s="521"/>
      <c r="V4" s="522"/>
      <c r="W4" s="521"/>
      <c r="X4" s="522"/>
      <c r="Y4" s="521"/>
      <c r="Z4" s="522"/>
      <c r="AA4" s="521"/>
      <c r="AB4" s="522"/>
      <c r="AC4" s="521"/>
      <c r="AD4" s="522"/>
    </row>
    <row r="5" customFormat="false" ht="12.75" hidden="false" customHeight="false" outlineLevel="0" collapsed="false">
      <c r="A5" s="520" t="s">
        <v>192</v>
      </c>
      <c r="B5" s="513"/>
      <c r="C5" s="523"/>
      <c r="D5" s="524"/>
      <c r="E5" s="523"/>
      <c r="F5" s="524"/>
      <c r="G5" s="523"/>
      <c r="H5" s="524"/>
      <c r="I5" s="523"/>
      <c r="J5" s="524"/>
      <c r="K5" s="523"/>
      <c r="L5" s="524"/>
      <c r="M5" s="523"/>
      <c r="N5" s="524"/>
      <c r="O5" s="523"/>
      <c r="P5" s="524"/>
      <c r="Q5" s="523"/>
      <c r="R5" s="524"/>
      <c r="S5" s="523"/>
      <c r="T5" s="524"/>
      <c r="U5" s="523"/>
      <c r="V5" s="524"/>
      <c r="W5" s="523"/>
      <c r="X5" s="524"/>
      <c r="Y5" s="523"/>
      <c r="Z5" s="524"/>
      <c r="AA5" s="523"/>
      <c r="AB5" s="524"/>
      <c r="AC5" s="523"/>
      <c r="AD5" s="524"/>
    </row>
    <row r="6" customFormat="false" ht="12.75" hidden="false" customHeight="false" outlineLevel="0" collapsed="false">
      <c r="A6" s="520" t="s">
        <v>139</v>
      </c>
      <c r="B6" s="513"/>
      <c r="C6" s="523"/>
      <c r="D6" s="524"/>
      <c r="E6" s="523"/>
      <c r="F6" s="524"/>
      <c r="G6" s="523"/>
      <c r="H6" s="524"/>
      <c r="I6" s="523"/>
      <c r="J6" s="524"/>
      <c r="K6" s="523"/>
      <c r="L6" s="524"/>
      <c r="M6" s="523"/>
      <c r="N6" s="524"/>
      <c r="O6" s="523"/>
      <c r="P6" s="524"/>
      <c r="Q6" s="523"/>
      <c r="R6" s="524"/>
      <c r="S6" s="523"/>
      <c r="T6" s="524"/>
      <c r="U6" s="523"/>
      <c r="V6" s="524"/>
      <c r="W6" s="523"/>
      <c r="X6" s="524"/>
      <c r="Y6" s="523"/>
      <c r="Z6" s="524"/>
      <c r="AA6" s="523"/>
      <c r="AB6" s="524"/>
      <c r="AC6" s="523"/>
      <c r="AD6" s="524"/>
    </row>
    <row r="7" customFormat="false" ht="12.75" hidden="false" customHeight="false" outlineLevel="0" collapsed="false">
      <c r="A7" s="520" t="s">
        <v>63</v>
      </c>
      <c r="B7" s="513"/>
      <c r="C7" s="523" t="n">
        <v>6.87</v>
      </c>
      <c r="D7" s="524"/>
      <c r="E7" s="523" t="n">
        <v>7.12</v>
      </c>
      <c r="F7" s="524"/>
      <c r="G7" s="523" t="n">
        <v>7.3</v>
      </c>
      <c r="H7" s="524"/>
      <c r="I7" s="523" t="n">
        <v>1.72</v>
      </c>
      <c r="J7" s="524"/>
      <c r="K7" s="523" t="n">
        <v>7.9</v>
      </c>
      <c r="L7" s="524"/>
      <c r="M7" s="523" t="n">
        <v>8.59</v>
      </c>
      <c r="N7" s="524"/>
      <c r="O7" s="523" t="n">
        <v>6.87</v>
      </c>
      <c r="P7" s="524"/>
      <c r="Q7" s="523" t="n">
        <v>3.44</v>
      </c>
      <c r="R7" s="524"/>
      <c r="S7" s="523" t="n">
        <v>1.72</v>
      </c>
      <c r="T7" s="524"/>
      <c r="U7" s="523" t="n">
        <v>1.72</v>
      </c>
      <c r="V7" s="524"/>
      <c r="W7" s="523" t="n">
        <v>1.72</v>
      </c>
      <c r="X7" s="524"/>
      <c r="Y7" s="523"/>
      <c r="Z7" s="524"/>
      <c r="AA7" s="523"/>
      <c r="AB7" s="524"/>
      <c r="AC7" s="523"/>
      <c r="AD7" s="524"/>
    </row>
    <row r="8" customFormat="false" ht="12.75" hidden="false" customHeight="false" outlineLevel="0" collapsed="false">
      <c r="A8" s="520" t="s">
        <v>191</v>
      </c>
      <c r="B8" s="513" t="str">
        <f aca="false">IF(Zona2&lt;&gt;"",Zona2,"")</f>
        <v>B</v>
      </c>
      <c r="C8" s="521"/>
      <c r="D8" s="522"/>
      <c r="E8" s="521"/>
      <c r="F8" s="522"/>
      <c r="G8" s="521"/>
      <c r="H8" s="522"/>
      <c r="I8" s="521"/>
      <c r="J8" s="522"/>
      <c r="K8" s="521"/>
      <c r="L8" s="522"/>
      <c r="M8" s="521"/>
      <c r="N8" s="522"/>
      <c r="O8" s="521"/>
      <c r="P8" s="522"/>
      <c r="Q8" s="521"/>
      <c r="R8" s="522"/>
      <c r="S8" s="521"/>
      <c r="T8" s="522"/>
      <c r="U8" s="521"/>
      <c r="V8" s="522"/>
      <c r="W8" s="521"/>
      <c r="X8" s="522"/>
      <c r="Y8" s="521"/>
      <c r="Z8" s="522"/>
      <c r="AA8" s="521"/>
      <c r="AB8" s="522"/>
      <c r="AC8" s="521"/>
      <c r="AD8" s="522"/>
    </row>
    <row r="9" customFormat="false" ht="12.75" hidden="false" customHeight="false" outlineLevel="0" collapsed="false">
      <c r="A9" s="520" t="s">
        <v>192</v>
      </c>
      <c r="B9" s="513"/>
      <c r="C9" s="523"/>
      <c r="D9" s="524"/>
      <c r="E9" s="523"/>
      <c r="F9" s="524"/>
      <c r="G9" s="523"/>
      <c r="H9" s="524"/>
      <c r="I9" s="523"/>
      <c r="J9" s="524"/>
      <c r="K9" s="523"/>
      <c r="L9" s="524"/>
      <c r="M9" s="523"/>
      <c r="N9" s="524"/>
      <c r="O9" s="523"/>
      <c r="P9" s="524"/>
      <c r="Q9" s="523"/>
      <c r="R9" s="524"/>
      <c r="S9" s="523"/>
      <c r="T9" s="524"/>
      <c r="U9" s="523"/>
      <c r="V9" s="524"/>
      <c r="W9" s="523"/>
      <c r="X9" s="524"/>
      <c r="Y9" s="523"/>
      <c r="Z9" s="524"/>
      <c r="AA9" s="523"/>
      <c r="AB9" s="524"/>
      <c r="AC9" s="523"/>
      <c r="AD9" s="524"/>
    </row>
    <row r="10" customFormat="false" ht="12.75" hidden="false" customHeight="false" outlineLevel="0" collapsed="false">
      <c r="A10" s="520" t="s">
        <v>139</v>
      </c>
      <c r="B10" s="513"/>
      <c r="C10" s="523"/>
      <c r="D10" s="524"/>
      <c r="E10" s="523"/>
      <c r="F10" s="524"/>
      <c r="G10" s="523"/>
      <c r="H10" s="524"/>
      <c r="I10" s="523"/>
      <c r="J10" s="524"/>
      <c r="K10" s="523"/>
      <c r="L10" s="524"/>
      <c r="M10" s="523"/>
      <c r="N10" s="524"/>
      <c r="O10" s="523"/>
      <c r="P10" s="524"/>
      <c r="Q10" s="523"/>
      <c r="R10" s="524"/>
      <c r="S10" s="523"/>
      <c r="T10" s="524"/>
      <c r="U10" s="523"/>
      <c r="V10" s="524"/>
      <c r="W10" s="523"/>
      <c r="X10" s="524"/>
      <c r="Y10" s="523"/>
      <c r="Z10" s="524"/>
      <c r="AA10" s="523"/>
      <c r="AB10" s="524"/>
      <c r="AC10" s="523"/>
      <c r="AD10" s="524"/>
    </row>
    <row r="11" customFormat="false" ht="12.75" hidden="false" customHeight="false" outlineLevel="0" collapsed="false">
      <c r="A11" s="520"/>
      <c r="B11" s="513"/>
      <c r="C11" s="523" t="n">
        <v>7.16</v>
      </c>
      <c r="D11" s="524"/>
      <c r="E11" s="523" t="n">
        <v>7.81</v>
      </c>
      <c r="F11" s="524"/>
      <c r="G11" s="523" t="n">
        <v>7.3</v>
      </c>
      <c r="H11" s="524"/>
      <c r="I11" s="523" t="n">
        <v>1.72</v>
      </c>
      <c r="J11" s="524"/>
      <c r="K11" s="523" t="n">
        <v>7.3</v>
      </c>
      <c r="L11" s="524"/>
      <c r="M11" s="523" t="n">
        <v>8.59</v>
      </c>
      <c r="N11" s="524"/>
      <c r="O11" s="523" t="n">
        <v>6.18</v>
      </c>
      <c r="P11" s="524"/>
      <c r="Q11" s="523" t="n">
        <v>4.29</v>
      </c>
      <c r="R11" s="524"/>
      <c r="S11" s="523" t="n">
        <v>1.72</v>
      </c>
      <c r="T11" s="524"/>
      <c r="U11" s="523" t="n">
        <v>1.72</v>
      </c>
      <c r="V11" s="524"/>
      <c r="W11" s="523" t="n">
        <v>1.72</v>
      </c>
      <c r="X11" s="524"/>
      <c r="Y11" s="523"/>
      <c r="Z11" s="524"/>
      <c r="AA11" s="523"/>
      <c r="AB11" s="524"/>
      <c r="AC11" s="523"/>
      <c r="AD11" s="524"/>
    </row>
    <row r="12" customFormat="false" ht="12.75" hidden="false" customHeight="false" outlineLevel="0" collapsed="false">
      <c r="A12" s="520" t="s">
        <v>191</v>
      </c>
      <c r="B12" s="513" t="str">
        <f aca="false">IF(Zona3&lt;&gt;"",Zona3,"")</f>
        <v>C</v>
      </c>
      <c r="C12" s="521"/>
      <c r="D12" s="522"/>
      <c r="E12" s="521"/>
      <c r="F12" s="522"/>
      <c r="G12" s="521"/>
      <c r="H12" s="522"/>
      <c r="I12" s="521"/>
      <c r="J12" s="522"/>
      <c r="K12" s="521"/>
      <c r="L12" s="522"/>
      <c r="M12" s="521"/>
      <c r="N12" s="522"/>
      <c r="O12" s="521"/>
      <c r="P12" s="522"/>
      <c r="Q12" s="521"/>
      <c r="R12" s="522"/>
      <c r="S12" s="521"/>
      <c r="T12" s="522"/>
      <c r="U12" s="521"/>
      <c r="V12" s="522"/>
      <c r="W12" s="521"/>
      <c r="X12" s="522"/>
      <c r="Y12" s="521"/>
      <c r="Z12" s="522"/>
      <c r="AA12" s="521"/>
      <c r="AB12" s="522"/>
      <c r="AC12" s="521"/>
      <c r="AD12" s="522"/>
    </row>
    <row r="13" customFormat="false" ht="12.75" hidden="false" customHeight="false" outlineLevel="0" collapsed="false">
      <c r="A13" s="520" t="s">
        <v>192</v>
      </c>
      <c r="B13" s="513"/>
      <c r="C13" s="523"/>
      <c r="D13" s="524"/>
      <c r="E13" s="523"/>
      <c r="F13" s="524"/>
      <c r="G13" s="523"/>
      <c r="H13" s="524"/>
      <c r="I13" s="523"/>
      <c r="J13" s="524"/>
      <c r="K13" s="523"/>
      <c r="L13" s="524"/>
      <c r="M13" s="523"/>
      <c r="N13" s="524"/>
      <c r="O13" s="523"/>
      <c r="P13" s="524"/>
      <c r="Q13" s="523"/>
      <c r="R13" s="524"/>
      <c r="S13" s="523"/>
      <c r="T13" s="524"/>
      <c r="U13" s="523"/>
      <c r="V13" s="524"/>
      <c r="W13" s="523"/>
      <c r="X13" s="524"/>
      <c r="Y13" s="523"/>
      <c r="Z13" s="524"/>
      <c r="AA13" s="523"/>
      <c r="AB13" s="524"/>
      <c r="AC13" s="523"/>
      <c r="AD13" s="524"/>
    </row>
    <row r="14" customFormat="false" ht="12.75" hidden="false" customHeight="false" outlineLevel="0" collapsed="false">
      <c r="A14" s="520" t="s">
        <v>139</v>
      </c>
      <c r="B14" s="513"/>
      <c r="C14" s="523"/>
      <c r="D14" s="524"/>
      <c r="E14" s="523"/>
      <c r="F14" s="524"/>
      <c r="G14" s="523"/>
      <c r="H14" s="524"/>
      <c r="I14" s="523"/>
      <c r="J14" s="524"/>
      <c r="K14" s="523"/>
      <c r="L14" s="524"/>
      <c r="M14" s="523"/>
      <c r="N14" s="524"/>
      <c r="O14" s="523"/>
      <c r="P14" s="524"/>
      <c r="Q14" s="523"/>
      <c r="R14" s="524"/>
      <c r="S14" s="523"/>
      <c r="T14" s="524"/>
      <c r="U14" s="523"/>
      <c r="V14" s="524"/>
      <c r="W14" s="523"/>
      <c r="X14" s="524"/>
      <c r="Y14" s="523"/>
      <c r="Z14" s="524"/>
      <c r="AA14" s="523"/>
      <c r="AB14" s="524"/>
      <c r="AC14" s="523"/>
      <c r="AD14" s="524"/>
    </row>
    <row r="15" customFormat="false" ht="12.75" hidden="false" customHeight="false" outlineLevel="0" collapsed="false">
      <c r="A15" s="520" t="s">
        <v>63</v>
      </c>
      <c r="B15" s="513"/>
      <c r="C15" s="523" t="n">
        <v>5.9</v>
      </c>
      <c r="D15" s="524"/>
      <c r="E15" s="523" t="n">
        <v>7.55</v>
      </c>
      <c r="F15" s="524"/>
      <c r="G15" s="523" t="n">
        <v>8</v>
      </c>
      <c r="H15" s="524"/>
      <c r="I15" s="523" t="n">
        <v>1.82</v>
      </c>
      <c r="J15" s="524"/>
      <c r="K15" s="523" t="n">
        <v>7</v>
      </c>
      <c r="L15" s="524"/>
      <c r="M15" s="523" t="n">
        <v>9.09</v>
      </c>
      <c r="N15" s="524"/>
      <c r="O15" s="523" t="n">
        <v>6.54</v>
      </c>
      <c r="P15" s="524"/>
      <c r="Q15" s="523" t="n">
        <v>5.45</v>
      </c>
      <c r="R15" s="524"/>
      <c r="S15" s="523" t="n">
        <v>1.82</v>
      </c>
      <c r="T15" s="524"/>
      <c r="U15" s="523" t="n">
        <v>1.82</v>
      </c>
      <c r="V15" s="524"/>
      <c r="W15" s="523" t="n">
        <v>1.82</v>
      </c>
      <c r="X15" s="524"/>
      <c r="Y15" s="523"/>
      <c r="Z15" s="524"/>
      <c r="AA15" s="523"/>
      <c r="AB15" s="524"/>
      <c r="AC15" s="523"/>
      <c r="AD15" s="524"/>
    </row>
    <row r="16" customFormat="false" ht="12.75" hidden="false" customHeight="false" outlineLevel="0" collapsed="false">
      <c r="A16" s="520" t="s">
        <v>191</v>
      </c>
      <c r="B16" s="513" t="str">
        <f aca="false">IF(Zona4&lt;&gt;"",Zona4,"")</f>
        <v>D</v>
      </c>
      <c r="C16" s="521"/>
      <c r="D16" s="522"/>
      <c r="E16" s="521"/>
      <c r="F16" s="522"/>
      <c r="G16" s="521"/>
      <c r="H16" s="522"/>
      <c r="I16" s="521"/>
      <c r="J16" s="522"/>
      <c r="K16" s="521"/>
      <c r="L16" s="522"/>
      <c r="M16" s="521"/>
      <c r="N16" s="522"/>
      <c r="O16" s="521"/>
      <c r="P16" s="522"/>
      <c r="Q16" s="521"/>
      <c r="R16" s="522"/>
      <c r="S16" s="521"/>
      <c r="T16" s="522"/>
      <c r="U16" s="521"/>
      <c r="V16" s="522"/>
      <c r="W16" s="521"/>
      <c r="X16" s="522"/>
      <c r="Y16" s="521"/>
      <c r="Z16" s="522"/>
      <c r="AA16" s="521"/>
      <c r="AB16" s="522"/>
      <c r="AC16" s="521"/>
      <c r="AD16" s="522"/>
    </row>
    <row r="17" customFormat="false" ht="12.75" hidden="false" customHeight="false" outlineLevel="0" collapsed="false">
      <c r="A17" s="520" t="s">
        <v>192</v>
      </c>
      <c r="B17" s="513"/>
      <c r="C17" s="523"/>
      <c r="D17" s="524"/>
      <c r="E17" s="523"/>
      <c r="F17" s="524"/>
      <c r="G17" s="523"/>
      <c r="H17" s="524"/>
      <c r="I17" s="523"/>
      <c r="J17" s="524"/>
      <c r="K17" s="523"/>
      <c r="L17" s="524"/>
      <c r="M17" s="523"/>
      <c r="N17" s="524"/>
      <c r="O17" s="523"/>
      <c r="P17" s="524"/>
      <c r="Q17" s="523"/>
      <c r="R17" s="524"/>
      <c r="S17" s="523"/>
      <c r="T17" s="524"/>
      <c r="U17" s="523"/>
      <c r="V17" s="524"/>
      <c r="W17" s="523"/>
      <c r="X17" s="524"/>
      <c r="Y17" s="523"/>
      <c r="Z17" s="524"/>
      <c r="AA17" s="523"/>
      <c r="AB17" s="524"/>
      <c r="AC17" s="523"/>
      <c r="AD17" s="524"/>
    </row>
    <row r="18" customFormat="false" ht="12.75" hidden="false" customHeight="false" outlineLevel="0" collapsed="false">
      <c r="A18" s="520" t="s">
        <v>139</v>
      </c>
      <c r="B18" s="513"/>
      <c r="C18" s="523"/>
      <c r="D18" s="524"/>
      <c r="E18" s="523"/>
      <c r="F18" s="524"/>
      <c r="G18" s="523"/>
      <c r="H18" s="524"/>
      <c r="I18" s="523"/>
      <c r="J18" s="524"/>
      <c r="K18" s="523"/>
      <c r="L18" s="524"/>
      <c r="M18" s="523"/>
      <c r="N18" s="524"/>
      <c r="O18" s="523"/>
      <c r="P18" s="524"/>
      <c r="Q18" s="523"/>
      <c r="R18" s="524"/>
      <c r="S18" s="523"/>
      <c r="T18" s="524"/>
      <c r="U18" s="523"/>
      <c r="V18" s="524"/>
      <c r="W18" s="523"/>
      <c r="X18" s="524"/>
      <c r="Y18" s="523"/>
      <c r="Z18" s="524"/>
      <c r="AA18" s="523"/>
      <c r="AB18" s="524"/>
      <c r="AC18" s="523"/>
      <c r="AD18" s="524"/>
    </row>
    <row r="19" customFormat="false" ht="12.75" hidden="false" customHeight="false" outlineLevel="0" collapsed="false">
      <c r="A19" s="520" t="s">
        <v>63</v>
      </c>
      <c r="B19" s="513"/>
      <c r="C19" s="523" t="n">
        <v>7.27</v>
      </c>
      <c r="D19" s="524"/>
      <c r="E19" s="523" t="n">
        <v>7.55</v>
      </c>
      <c r="F19" s="524"/>
      <c r="G19" s="523" t="n">
        <v>7.72</v>
      </c>
      <c r="H19" s="524"/>
      <c r="I19" s="523"/>
      <c r="J19" s="524"/>
      <c r="K19" s="523" t="n">
        <v>7</v>
      </c>
      <c r="L19" s="524"/>
      <c r="M19" s="523"/>
      <c r="N19" s="524"/>
      <c r="O19" s="523"/>
      <c r="P19" s="524"/>
      <c r="Q19" s="523" t="n">
        <v>6.37</v>
      </c>
      <c r="R19" s="524"/>
      <c r="S19" s="523"/>
      <c r="T19" s="524"/>
      <c r="U19" s="523"/>
      <c r="V19" s="524"/>
      <c r="W19" s="523" t="n">
        <v>1.82</v>
      </c>
      <c r="X19" s="524"/>
      <c r="Y19" s="523"/>
      <c r="Z19" s="524"/>
      <c r="AA19" s="523"/>
      <c r="AB19" s="524"/>
      <c r="AC19" s="523"/>
      <c r="AD19" s="524"/>
    </row>
    <row r="20" customFormat="false" ht="12.75" hidden="false" customHeight="false" outlineLevel="0" collapsed="false">
      <c r="A20" s="520" t="s">
        <v>191</v>
      </c>
      <c r="B20" s="513" t="str">
        <f aca="false">IF(Zona5&lt;&gt;"",Zona5,"")</f>
        <v>E</v>
      </c>
      <c r="C20" s="521"/>
      <c r="D20" s="522"/>
      <c r="E20" s="521"/>
      <c r="F20" s="522"/>
      <c r="G20" s="521"/>
      <c r="H20" s="522"/>
      <c r="I20" s="521"/>
      <c r="J20" s="522"/>
      <c r="K20" s="521"/>
      <c r="L20" s="522"/>
      <c r="M20" s="521"/>
      <c r="N20" s="522"/>
      <c r="O20" s="521"/>
      <c r="P20" s="522"/>
      <c r="Q20" s="521"/>
      <c r="R20" s="522"/>
      <c r="S20" s="521"/>
      <c r="T20" s="522"/>
      <c r="U20" s="521"/>
      <c r="V20" s="522"/>
      <c r="W20" s="521"/>
      <c r="X20" s="522"/>
      <c r="Y20" s="521"/>
      <c r="Z20" s="522"/>
      <c r="AA20" s="521"/>
      <c r="AB20" s="522"/>
      <c r="AC20" s="521"/>
      <c r="AD20" s="522"/>
    </row>
    <row r="21" customFormat="false" ht="12.75" hidden="false" customHeight="false" outlineLevel="0" collapsed="false">
      <c r="A21" s="520" t="s">
        <v>192</v>
      </c>
      <c r="B21" s="513"/>
      <c r="C21" s="523"/>
      <c r="D21" s="524"/>
      <c r="E21" s="523"/>
      <c r="F21" s="524"/>
      <c r="G21" s="523"/>
      <c r="H21" s="524"/>
      <c r="I21" s="523"/>
      <c r="J21" s="524"/>
      <c r="K21" s="523"/>
      <c r="L21" s="524"/>
      <c r="M21" s="523"/>
      <c r="N21" s="524"/>
      <c r="O21" s="523"/>
      <c r="P21" s="524"/>
      <c r="Q21" s="523"/>
      <c r="R21" s="524"/>
      <c r="S21" s="523"/>
      <c r="T21" s="524"/>
      <c r="U21" s="523"/>
      <c r="V21" s="524"/>
      <c r="W21" s="523"/>
      <c r="X21" s="524"/>
      <c r="Y21" s="523"/>
      <c r="Z21" s="524"/>
      <c r="AA21" s="523"/>
      <c r="AB21" s="524"/>
      <c r="AC21" s="523"/>
      <c r="AD21" s="524"/>
    </row>
    <row r="22" customFormat="false" ht="12.75" hidden="false" customHeight="false" outlineLevel="0" collapsed="false">
      <c r="A22" s="520" t="s">
        <v>139</v>
      </c>
      <c r="B22" s="513"/>
      <c r="C22" s="523"/>
      <c r="D22" s="524"/>
      <c r="E22" s="523"/>
      <c r="F22" s="524"/>
      <c r="G22" s="523"/>
      <c r="H22" s="524"/>
      <c r="I22" s="523"/>
      <c r="J22" s="524"/>
      <c r="K22" s="523"/>
      <c r="L22" s="524"/>
      <c r="M22" s="523"/>
      <c r="N22" s="524"/>
      <c r="O22" s="523"/>
      <c r="P22" s="524"/>
      <c r="Q22" s="523"/>
      <c r="R22" s="524"/>
      <c r="S22" s="523"/>
      <c r="T22" s="524"/>
      <c r="U22" s="523"/>
      <c r="V22" s="524"/>
      <c r="W22" s="523"/>
      <c r="X22" s="524"/>
      <c r="Y22" s="523"/>
      <c r="Z22" s="524"/>
      <c r="AA22" s="523"/>
      <c r="AB22" s="524"/>
      <c r="AC22" s="523"/>
      <c r="AD22" s="524"/>
    </row>
    <row r="23" customFormat="false" ht="12.75" hidden="false" customHeight="false" outlineLevel="0" collapsed="false">
      <c r="A23" s="520" t="s">
        <v>63</v>
      </c>
      <c r="B23" s="513"/>
      <c r="C23" s="525" t="n">
        <v>9.09</v>
      </c>
      <c r="D23" s="526"/>
      <c r="E23" s="525" t="n">
        <v>9.09</v>
      </c>
      <c r="F23" s="526"/>
      <c r="G23" s="525" t="n">
        <v>9.09</v>
      </c>
      <c r="H23" s="526"/>
      <c r="I23" s="525" t="n">
        <v>9.09</v>
      </c>
      <c r="J23" s="526"/>
      <c r="K23" s="525" t="n">
        <v>9.09</v>
      </c>
      <c r="L23" s="526"/>
      <c r="M23" s="525" t="n">
        <v>9.09</v>
      </c>
      <c r="N23" s="526"/>
      <c r="O23" s="525" t="n">
        <v>9.09</v>
      </c>
      <c r="P23" s="526"/>
      <c r="Q23" s="525" t="n">
        <v>9.09</v>
      </c>
      <c r="R23" s="526"/>
      <c r="S23" s="525" t="n">
        <v>1.82</v>
      </c>
      <c r="T23" s="526"/>
      <c r="U23" s="525" t="n">
        <v>1.82</v>
      </c>
      <c r="V23" s="526"/>
      <c r="W23" s="525" t="n">
        <v>1.82</v>
      </c>
      <c r="X23" s="526"/>
      <c r="Y23" s="525"/>
      <c r="Z23" s="526"/>
      <c r="AA23" s="525"/>
      <c r="AB23" s="526"/>
      <c r="AC23" s="525"/>
      <c r="AD23" s="526"/>
    </row>
    <row r="24" customFormat="false" ht="12.75" hidden="false" customHeight="false" outlineLevel="0" collapsed="false">
      <c r="A24" s="520" t="s">
        <v>191</v>
      </c>
      <c r="B24" s="513" t="str">
        <f aca="false">IF(Zona6&lt;&gt;"",Zona6,"")</f>
        <v>F</v>
      </c>
      <c r="C24" s="521"/>
      <c r="D24" s="522"/>
      <c r="E24" s="521"/>
      <c r="F24" s="522"/>
      <c r="G24" s="521"/>
      <c r="H24" s="522"/>
      <c r="I24" s="521"/>
      <c r="J24" s="522"/>
      <c r="K24" s="521"/>
      <c r="L24" s="522"/>
      <c r="M24" s="521"/>
      <c r="N24" s="522"/>
      <c r="O24" s="521"/>
      <c r="P24" s="522"/>
      <c r="Q24" s="521"/>
      <c r="R24" s="522"/>
      <c r="S24" s="521"/>
      <c r="T24" s="522"/>
      <c r="U24" s="521"/>
      <c r="V24" s="522"/>
      <c r="W24" s="521"/>
      <c r="X24" s="522"/>
      <c r="Y24" s="521"/>
      <c r="Z24" s="522"/>
      <c r="AA24" s="521"/>
      <c r="AB24" s="522"/>
      <c r="AC24" s="521"/>
      <c r="AD24" s="522"/>
    </row>
    <row r="25" customFormat="false" ht="12.75" hidden="false" customHeight="false" outlineLevel="0" collapsed="false">
      <c r="A25" s="520" t="s">
        <v>192</v>
      </c>
      <c r="B25" s="513"/>
      <c r="C25" s="523"/>
      <c r="D25" s="524"/>
      <c r="E25" s="523"/>
      <c r="F25" s="524"/>
      <c r="G25" s="523"/>
      <c r="H25" s="524"/>
      <c r="I25" s="523"/>
      <c r="J25" s="524"/>
      <c r="K25" s="523"/>
      <c r="L25" s="524"/>
      <c r="M25" s="523"/>
      <c r="N25" s="524"/>
      <c r="O25" s="523"/>
      <c r="P25" s="524"/>
      <c r="Q25" s="523"/>
      <c r="R25" s="524"/>
      <c r="S25" s="523"/>
      <c r="T25" s="524"/>
      <c r="U25" s="523"/>
      <c r="V25" s="524"/>
      <c r="W25" s="523"/>
      <c r="X25" s="524"/>
      <c r="Y25" s="523"/>
      <c r="Z25" s="524"/>
      <c r="AA25" s="523"/>
      <c r="AB25" s="524"/>
      <c r="AC25" s="523"/>
      <c r="AD25" s="524"/>
    </row>
    <row r="26" customFormat="false" ht="12.75" hidden="false" customHeight="false" outlineLevel="0" collapsed="false">
      <c r="A26" s="520" t="s">
        <v>139</v>
      </c>
      <c r="B26" s="513"/>
      <c r="C26" s="523"/>
      <c r="D26" s="524"/>
      <c r="E26" s="523"/>
      <c r="F26" s="524"/>
      <c r="G26" s="523"/>
      <c r="H26" s="524"/>
      <c r="I26" s="523"/>
      <c r="J26" s="524"/>
      <c r="K26" s="523"/>
      <c r="L26" s="524"/>
      <c r="M26" s="523"/>
      <c r="N26" s="524"/>
      <c r="O26" s="523"/>
      <c r="P26" s="524"/>
      <c r="Q26" s="523"/>
      <c r="R26" s="524"/>
      <c r="S26" s="523"/>
      <c r="T26" s="524"/>
      <c r="U26" s="523"/>
      <c r="V26" s="524"/>
      <c r="W26" s="523"/>
      <c r="X26" s="524"/>
      <c r="Y26" s="523"/>
      <c r="Z26" s="524"/>
      <c r="AA26" s="523"/>
      <c r="AB26" s="524"/>
      <c r="AC26" s="523"/>
      <c r="AD26" s="524"/>
    </row>
    <row r="27" customFormat="false" ht="12" hidden="false" customHeight="true" outlineLevel="0" collapsed="false">
      <c r="A27" s="520" t="s">
        <v>63</v>
      </c>
      <c r="B27" s="513"/>
      <c r="C27" s="525" t="n">
        <v>7.27</v>
      </c>
      <c r="D27" s="526"/>
      <c r="E27" s="525" t="n">
        <v>7.55</v>
      </c>
      <c r="F27" s="526"/>
      <c r="G27" s="525" t="n">
        <v>7</v>
      </c>
      <c r="H27" s="526"/>
      <c r="I27" s="525"/>
      <c r="J27" s="526"/>
      <c r="K27" s="525" t="n">
        <v>7</v>
      </c>
      <c r="L27" s="526"/>
      <c r="M27" s="525"/>
      <c r="N27" s="526"/>
      <c r="O27" s="525"/>
      <c r="P27" s="526"/>
      <c r="Q27" s="525" t="n">
        <v>6.37</v>
      </c>
      <c r="R27" s="526"/>
      <c r="S27" s="525" t="n">
        <v>8.27</v>
      </c>
      <c r="T27" s="526"/>
      <c r="U27" s="525" t="n">
        <v>7.55</v>
      </c>
      <c r="V27" s="526"/>
      <c r="W27" s="525" t="n">
        <v>1.82</v>
      </c>
      <c r="X27" s="526"/>
      <c r="Y27" s="525"/>
      <c r="Z27" s="526"/>
      <c r="AA27" s="525"/>
      <c r="AB27" s="526"/>
      <c r="AC27" s="525"/>
      <c r="AD27" s="526"/>
    </row>
    <row r="28" customFormat="false" ht="12.75" hidden="true" customHeight="false" outlineLevel="0" collapsed="false">
      <c r="A28" s="520" t="s">
        <v>191</v>
      </c>
      <c r="B28" s="513" t="str">
        <f aca="false">IF(Zona7&lt;&gt;"",Zona7,"")</f>
        <v/>
      </c>
      <c r="C28" s="523"/>
      <c r="D28" s="524"/>
      <c r="E28" s="523"/>
      <c r="F28" s="524"/>
      <c r="G28" s="523"/>
      <c r="H28" s="524"/>
      <c r="I28" s="523"/>
      <c r="J28" s="524"/>
      <c r="K28" s="523"/>
      <c r="L28" s="524"/>
      <c r="M28" s="523"/>
      <c r="N28" s="524"/>
      <c r="O28" s="523"/>
      <c r="P28" s="524"/>
      <c r="Q28" s="523"/>
      <c r="R28" s="524"/>
      <c r="S28" s="523"/>
      <c r="T28" s="524"/>
      <c r="U28" s="523"/>
      <c r="V28" s="524"/>
      <c r="W28" s="523"/>
      <c r="X28" s="524"/>
      <c r="Y28" s="523"/>
      <c r="Z28" s="524"/>
      <c r="AA28" s="523"/>
      <c r="AB28" s="524"/>
      <c r="AC28" s="523"/>
      <c r="AD28" s="524"/>
    </row>
    <row r="29" customFormat="false" ht="12.75" hidden="true" customHeight="false" outlineLevel="0" collapsed="false">
      <c r="A29" s="520" t="s">
        <v>192</v>
      </c>
      <c r="B29" s="513"/>
      <c r="C29" s="523"/>
      <c r="D29" s="524"/>
      <c r="E29" s="523"/>
      <c r="F29" s="524"/>
      <c r="G29" s="523"/>
      <c r="H29" s="524"/>
      <c r="I29" s="523"/>
      <c r="J29" s="524"/>
      <c r="K29" s="523"/>
      <c r="L29" s="524"/>
      <c r="M29" s="523"/>
      <c r="N29" s="524"/>
      <c r="O29" s="523"/>
      <c r="P29" s="524"/>
      <c r="Q29" s="523"/>
      <c r="R29" s="524"/>
      <c r="S29" s="523"/>
      <c r="T29" s="524"/>
      <c r="U29" s="523"/>
      <c r="V29" s="524"/>
      <c r="W29" s="523"/>
      <c r="X29" s="524"/>
      <c r="Y29" s="523"/>
      <c r="Z29" s="524"/>
      <c r="AA29" s="523"/>
      <c r="AB29" s="524"/>
      <c r="AC29" s="523"/>
      <c r="AD29" s="524"/>
    </row>
    <row r="30" customFormat="false" ht="12.75" hidden="true" customHeight="false" outlineLevel="0" collapsed="false">
      <c r="A30" s="520" t="s">
        <v>139</v>
      </c>
      <c r="B30" s="513"/>
      <c r="C30" s="525"/>
      <c r="D30" s="526"/>
      <c r="E30" s="525"/>
      <c r="F30" s="526"/>
      <c r="G30" s="525"/>
      <c r="H30" s="526"/>
      <c r="I30" s="525"/>
      <c r="J30" s="526"/>
      <c r="K30" s="525"/>
      <c r="L30" s="526"/>
      <c r="M30" s="525"/>
      <c r="N30" s="526"/>
      <c r="O30" s="525"/>
      <c r="P30" s="526"/>
      <c r="Q30" s="525"/>
      <c r="R30" s="526"/>
      <c r="S30" s="525"/>
      <c r="T30" s="526"/>
      <c r="U30" s="525"/>
      <c r="V30" s="526"/>
      <c r="W30" s="525"/>
      <c r="X30" s="526"/>
      <c r="Y30" s="525"/>
      <c r="Z30" s="526"/>
      <c r="AA30" s="525"/>
      <c r="AB30" s="526"/>
      <c r="AC30" s="525"/>
      <c r="AD30" s="526"/>
    </row>
    <row r="31" customFormat="false" ht="12.75" hidden="true" customHeight="false" outlineLevel="0" collapsed="false">
      <c r="A31" s="520" t="s">
        <v>191</v>
      </c>
      <c r="B31" s="513" t="str">
        <f aca="false">IF(Zona8&lt;&gt;"",Zona8,"")</f>
        <v/>
      </c>
      <c r="C31" s="521"/>
      <c r="D31" s="524"/>
      <c r="E31" s="521"/>
      <c r="F31" s="524"/>
      <c r="G31" s="521"/>
      <c r="H31" s="524"/>
      <c r="I31" s="521"/>
      <c r="J31" s="524"/>
      <c r="K31" s="521"/>
      <c r="L31" s="524"/>
      <c r="M31" s="521"/>
      <c r="N31" s="524"/>
      <c r="O31" s="521"/>
      <c r="P31" s="524"/>
      <c r="Q31" s="521"/>
      <c r="R31" s="524"/>
      <c r="S31" s="521"/>
      <c r="T31" s="524"/>
      <c r="U31" s="521"/>
      <c r="V31" s="524"/>
      <c r="W31" s="521"/>
      <c r="X31" s="524"/>
      <c r="Y31" s="521"/>
      <c r="Z31" s="524"/>
      <c r="AA31" s="521"/>
      <c r="AB31" s="524"/>
      <c r="AC31" s="521"/>
      <c r="AD31" s="524"/>
    </row>
    <row r="32" customFormat="false" ht="12.75" hidden="true" customHeight="false" outlineLevel="0" collapsed="false">
      <c r="A32" s="520" t="s">
        <v>192</v>
      </c>
      <c r="B32" s="513"/>
      <c r="C32" s="523"/>
      <c r="D32" s="524"/>
      <c r="E32" s="523"/>
      <c r="F32" s="524"/>
      <c r="G32" s="523"/>
      <c r="H32" s="524"/>
      <c r="I32" s="523"/>
      <c r="J32" s="524"/>
      <c r="K32" s="523"/>
      <c r="L32" s="524"/>
      <c r="M32" s="523"/>
      <c r="N32" s="524"/>
      <c r="O32" s="523"/>
      <c r="P32" s="524"/>
      <c r="Q32" s="523"/>
      <c r="R32" s="524"/>
      <c r="S32" s="523"/>
      <c r="T32" s="524"/>
      <c r="U32" s="523"/>
      <c r="V32" s="524"/>
      <c r="W32" s="523"/>
      <c r="X32" s="524"/>
      <c r="Y32" s="523"/>
      <c r="Z32" s="524"/>
      <c r="AA32" s="523"/>
      <c r="AB32" s="524"/>
      <c r="AC32" s="523"/>
      <c r="AD32" s="524"/>
    </row>
    <row r="33" customFormat="false" ht="12.75" hidden="true" customHeight="false" outlineLevel="0" collapsed="false">
      <c r="A33" s="520" t="s">
        <v>139</v>
      </c>
      <c r="B33" s="513"/>
      <c r="C33" s="523"/>
      <c r="D33" s="526"/>
      <c r="E33" s="523"/>
      <c r="F33" s="526"/>
      <c r="G33" s="523"/>
      <c r="H33" s="526"/>
      <c r="I33" s="523"/>
      <c r="J33" s="526"/>
      <c r="K33" s="523"/>
      <c r="L33" s="526"/>
      <c r="M33" s="523"/>
      <c r="N33" s="526"/>
      <c r="O33" s="523"/>
      <c r="P33" s="526"/>
      <c r="Q33" s="523"/>
      <c r="R33" s="526"/>
      <c r="S33" s="523"/>
      <c r="T33" s="526"/>
      <c r="U33" s="523"/>
      <c r="V33" s="526"/>
      <c r="W33" s="523"/>
      <c r="X33" s="526"/>
      <c r="Y33" s="523"/>
      <c r="Z33" s="526"/>
      <c r="AA33" s="523"/>
      <c r="AB33" s="526"/>
      <c r="AC33" s="523"/>
      <c r="AD33" s="526"/>
    </row>
    <row r="34" customFormat="false" ht="12.75" hidden="true" customHeight="false" outlineLevel="0" collapsed="false">
      <c r="A34" s="520" t="s">
        <v>191</v>
      </c>
      <c r="B34" s="513" t="str">
        <f aca="false">IF(Zona9&lt;&gt;"",Zona9,"")</f>
        <v/>
      </c>
      <c r="C34" s="521"/>
      <c r="D34" s="524"/>
      <c r="E34" s="521"/>
      <c r="F34" s="524"/>
      <c r="G34" s="521"/>
      <c r="H34" s="524"/>
      <c r="I34" s="521"/>
      <c r="J34" s="524"/>
      <c r="K34" s="521"/>
      <c r="L34" s="524"/>
      <c r="M34" s="521"/>
      <c r="N34" s="524"/>
      <c r="O34" s="521"/>
      <c r="P34" s="524"/>
      <c r="Q34" s="521"/>
      <c r="R34" s="524"/>
      <c r="S34" s="521"/>
      <c r="T34" s="524"/>
      <c r="U34" s="521"/>
      <c r="V34" s="524"/>
      <c r="W34" s="521"/>
      <c r="X34" s="524"/>
      <c r="Y34" s="521"/>
      <c r="Z34" s="524"/>
      <c r="AA34" s="521"/>
      <c r="AB34" s="524"/>
      <c r="AC34" s="521"/>
      <c r="AD34" s="524"/>
    </row>
    <row r="35" customFormat="false" ht="12.75" hidden="true" customHeight="false" outlineLevel="0" collapsed="false">
      <c r="A35" s="520" t="s">
        <v>192</v>
      </c>
      <c r="B35" s="513"/>
      <c r="C35" s="523"/>
      <c r="D35" s="524"/>
      <c r="E35" s="523"/>
      <c r="F35" s="524"/>
      <c r="G35" s="523"/>
      <c r="H35" s="524"/>
      <c r="I35" s="523"/>
      <c r="J35" s="524"/>
      <c r="K35" s="523"/>
      <c r="L35" s="524"/>
      <c r="M35" s="523"/>
      <c r="N35" s="524"/>
      <c r="O35" s="523"/>
      <c r="P35" s="524"/>
      <c r="Q35" s="523"/>
      <c r="R35" s="524"/>
      <c r="S35" s="523"/>
      <c r="T35" s="524"/>
      <c r="U35" s="523"/>
      <c r="V35" s="524"/>
      <c r="W35" s="523"/>
      <c r="X35" s="524"/>
      <c r="Y35" s="523"/>
      <c r="Z35" s="524"/>
      <c r="AA35" s="523"/>
      <c r="AB35" s="524"/>
      <c r="AC35" s="523"/>
      <c r="AD35" s="524"/>
    </row>
    <row r="36" customFormat="false" ht="12.75" hidden="true" customHeight="false" outlineLevel="0" collapsed="false">
      <c r="A36" s="520" t="s">
        <v>139</v>
      </c>
      <c r="B36" s="513"/>
      <c r="C36" s="523"/>
      <c r="D36" s="526"/>
      <c r="E36" s="523"/>
      <c r="F36" s="526"/>
      <c r="G36" s="523"/>
      <c r="H36" s="526"/>
      <c r="I36" s="523"/>
      <c r="J36" s="526"/>
      <c r="K36" s="523"/>
      <c r="L36" s="526"/>
      <c r="M36" s="523"/>
      <c r="N36" s="526"/>
      <c r="O36" s="523"/>
      <c r="P36" s="526"/>
      <c r="Q36" s="523"/>
      <c r="R36" s="526"/>
      <c r="S36" s="523"/>
      <c r="T36" s="526"/>
      <c r="U36" s="523"/>
      <c r="V36" s="526"/>
      <c r="W36" s="523"/>
      <c r="X36" s="526"/>
      <c r="Y36" s="523"/>
      <c r="Z36" s="526"/>
      <c r="AA36" s="523"/>
      <c r="AB36" s="526"/>
      <c r="AC36" s="523"/>
      <c r="AD36" s="526"/>
    </row>
    <row r="37" customFormat="false" ht="12.75" hidden="true" customHeight="false" outlineLevel="0" collapsed="false">
      <c r="A37" s="520" t="s">
        <v>191</v>
      </c>
      <c r="B37" s="513" t="str">
        <f aca="false">IF(Zona10&lt;&gt;"",Zona10,"")</f>
        <v/>
      </c>
      <c r="C37" s="521"/>
      <c r="D37" s="524"/>
      <c r="E37" s="521"/>
      <c r="F37" s="524"/>
      <c r="G37" s="521"/>
      <c r="H37" s="524"/>
      <c r="I37" s="521"/>
      <c r="J37" s="524"/>
      <c r="K37" s="521"/>
      <c r="L37" s="524"/>
      <c r="M37" s="521"/>
      <c r="N37" s="524"/>
      <c r="O37" s="521"/>
      <c r="P37" s="524"/>
      <c r="Q37" s="521"/>
      <c r="R37" s="524"/>
      <c r="S37" s="521"/>
      <c r="T37" s="524"/>
      <c r="U37" s="521"/>
      <c r="V37" s="524"/>
      <c r="W37" s="521"/>
      <c r="X37" s="524"/>
      <c r="Y37" s="521"/>
      <c r="Z37" s="524"/>
      <c r="AA37" s="521"/>
      <c r="AB37" s="524"/>
      <c r="AC37" s="521"/>
      <c r="AD37" s="524"/>
    </row>
    <row r="38" customFormat="false" ht="12.75" hidden="true" customHeight="false" outlineLevel="0" collapsed="false">
      <c r="A38" s="520" t="s">
        <v>192</v>
      </c>
      <c r="B38" s="513"/>
      <c r="C38" s="523"/>
      <c r="D38" s="524"/>
      <c r="E38" s="523"/>
      <c r="F38" s="524"/>
      <c r="G38" s="523"/>
      <c r="H38" s="524"/>
      <c r="I38" s="523"/>
      <c r="J38" s="524"/>
      <c r="K38" s="523"/>
      <c r="L38" s="524"/>
      <c r="M38" s="523"/>
      <c r="N38" s="524"/>
      <c r="O38" s="523"/>
      <c r="P38" s="524"/>
      <c r="Q38" s="523"/>
      <c r="R38" s="524"/>
      <c r="S38" s="523"/>
      <c r="T38" s="524"/>
      <c r="U38" s="523"/>
      <c r="V38" s="524"/>
      <c r="W38" s="523"/>
      <c r="X38" s="524"/>
      <c r="Y38" s="523"/>
      <c r="Z38" s="524"/>
      <c r="AA38" s="523"/>
      <c r="AB38" s="524"/>
      <c r="AC38" s="523"/>
      <c r="AD38" s="524"/>
    </row>
    <row r="39" customFormat="false" ht="12.75" hidden="true" customHeight="false" outlineLevel="0" collapsed="false">
      <c r="A39" s="520" t="s">
        <v>139</v>
      </c>
      <c r="B39" s="513"/>
      <c r="C39" s="523"/>
      <c r="D39" s="526"/>
      <c r="E39" s="523"/>
      <c r="F39" s="526"/>
      <c r="G39" s="523"/>
      <c r="H39" s="526"/>
      <c r="I39" s="523"/>
      <c r="J39" s="526"/>
      <c r="K39" s="523"/>
      <c r="L39" s="526"/>
      <c r="M39" s="523"/>
      <c r="N39" s="526"/>
      <c r="O39" s="523"/>
      <c r="P39" s="526"/>
      <c r="Q39" s="523"/>
      <c r="R39" s="526"/>
      <c r="S39" s="523"/>
      <c r="T39" s="526"/>
      <c r="U39" s="523"/>
      <c r="V39" s="526"/>
      <c r="W39" s="523"/>
      <c r="X39" s="526"/>
      <c r="Y39" s="523"/>
      <c r="Z39" s="526"/>
      <c r="AA39" s="523"/>
      <c r="AB39" s="526"/>
      <c r="AC39" s="523"/>
      <c r="AD39" s="526"/>
    </row>
    <row r="40" customFormat="false" ht="12.75" hidden="true" customHeight="false" outlineLevel="0" collapsed="false">
      <c r="A40" s="520" t="s">
        <v>191</v>
      </c>
      <c r="B40" s="513" t="str">
        <f aca="false">IF(Zona11&lt;&gt;"",Zona11,"")</f>
        <v/>
      </c>
      <c r="C40" s="521"/>
      <c r="D40" s="524"/>
      <c r="E40" s="521"/>
      <c r="F40" s="524"/>
      <c r="G40" s="521"/>
      <c r="H40" s="524"/>
      <c r="I40" s="521"/>
      <c r="J40" s="524"/>
      <c r="K40" s="521"/>
      <c r="L40" s="524"/>
      <c r="M40" s="521"/>
      <c r="N40" s="524"/>
      <c r="O40" s="521"/>
      <c r="P40" s="524"/>
      <c r="Q40" s="521"/>
      <c r="R40" s="524"/>
      <c r="S40" s="521"/>
      <c r="T40" s="524"/>
      <c r="U40" s="521"/>
      <c r="V40" s="524"/>
      <c r="W40" s="521"/>
      <c r="X40" s="524"/>
      <c r="Y40" s="521"/>
      <c r="Z40" s="524"/>
      <c r="AA40" s="521"/>
      <c r="AB40" s="524"/>
      <c r="AC40" s="521"/>
      <c r="AD40" s="524"/>
    </row>
    <row r="41" customFormat="false" ht="12.75" hidden="true" customHeight="false" outlineLevel="0" collapsed="false">
      <c r="A41" s="520" t="s">
        <v>192</v>
      </c>
      <c r="B41" s="513"/>
      <c r="C41" s="523"/>
      <c r="D41" s="524"/>
      <c r="E41" s="523"/>
      <c r="F41" s="524"/>
      <c r="G41" s="523"/>
      <c r="H41" s="524"/>
      <c r="I41" s="523"/>
      <c r="J41" s="524"/>
      <c r="K41" s="523"/>
      <c r="L41" s="524"/>
      <c r="M41" s="523"/>
      <c r="N41" s="524"/>
      <c r="O41" s="523"/>
      <c r="P41" s="524"/>
      <c r="Q41" s="523"/>
      <c r="R41" s="524"/>
      <c r="S41" s="523"/>
      <c r="T41" s="524"/>
      <c r="U41" s="523"/>
      <c r="V41" s="524"/>
      <c r="W41" s="523"/>
      <c r="X41" s="524"/>
      <c r="Y41" s="523"/>
      <c r="Z41" s="524"/>
      <c r="AA41" s="523"/>
      <c r="AB41" s="524"/>
      <c r="AC41" s="523"/>
      <c r="AD41" s="524"/>
    </row>
    <row r="42" customFormat="false" ht="12.75" hidden="true" customHeight="false" outlineLevel="0" collapsed="false">
      <c r="A42" s="520" t="s">
        <v>139</v>
      </c>
      <c r="B42" s="513"/>
      <c r="C42" s="523"/>
      <c r="D42" s="526"/>
      <c r="E42" s="523"/>
      <c r="F42" s="526"/>
      <c r="G42" s="523"/>
      <c r="H42" s="526"/>
      <c r="I42" s="523"/>
      <c r="J42" s="526"/>
      <c r="K42" s="523"/>
      <c r="L42" s="526"/>
      <c r="M42" s="523"/>
      <c r="N42" s="526"/>
      <c r="O42" s="523"/>
      <c r="P42" s="526"/>
      <c r="Q42" s="523"/>
      <c r="R42" s="526"/>
      <c r="S42" s="523"/>
      <c r="T42" s="526"/>
      <c r="U42" s="523"/>
      <c r="V42" s="526"/>
      <c r="W42" s="523"/>
      <c r="X42" s="526"/>
      <c r="Y42" s="523"/>
      <c r="Z42" s="526"/>
      <c r="AA42" s="523"/>
      <c r="AB42" s="526"/>
      <c r="AC42" s="523"/>
      <c r="AD42" s="526"/>
    </row>
    <row r="43" customFormat="false" ht="12.75" hidden="true" customHeight="false" outlineLevel="0" collapsed="false">
      <c r="A43" s="520" t="s">
        <v>191</v>
      </c>
      <c r="B43" s="513" t="str">
        <f aca="false">IF(Zona12&lt;&gt;"",Zona12,"")</f>
        <v/>
      </c>
      <c r="C43" s="521"/>
      <c r="D43" s="524"/>
      <c r="E43" s="521"/>
      <c r="F43" s="524"/>
      <c r="G43" s="521"/>
      <c r="H43" s="524"/>
      <c r="I43" s="521"/>
      <c r="J43" s="524"/>
      <c r="K43" s="521"/>
      <c r="L43" s="524"/>
      <c r="M43" s="521"/>
      <c r="N43" s="524"/>
      <c r="O43" s="521"/>
      <c r="P43" s="524"/>
      <c r="Q43" s="521"/>
      <c r="R43" s="524"/>
      <c r="S43" s="521"/>
      <c r="T43" s="524"/>
      <c r="U43" s="521"/>
      <c r="V43" s="524"/>
      <c r="W43" s="521"/>
      <c r="X43" s="524"/>
      <c r="Y43" s="521"/>
      <c r="Z43" s="524"/>
      <c r="AA43" s="521"/>
      <c r="AB43" s="524"/>
      <c r="AC43" s="521"/>
      <c r="AD43" s="524"/>
    </row>
    <row r="44" customFormat="false" ht="12.75" hidden="true" customHeight="false" outlineLevel="0" collapsed="false">
      <c r="A44" s="520" t="s">
        <v>192</v>
      </c>
      <c r="B44" s="513"/>
      <c r="C44" s="523"/>
      <c r="D44" s="524"/>
      <c r="E44" s="523"/>
      <c r="F44" s="524"/>
      <c r="G44" s="523"/>
      <c r="H44" s="524"/>
      <c r="I44" s="523"/>
      <c r="J44" s="524"/>
      <c r="K44" s="523"/>
      <c r="L44" s="524"/>
      <c r="M44" s="523"/>
      <c r="N44" s="524"/>
      <c r="O44" s="523"/>
      <c r="P44" s="524"/>
      <c r="Q44" s="523"/>
      <c r="R44" s="524"/>
      <c r="S44" s="523"/>
      <c r="T44" s="524"/>
      <c r="U44" s="523"/>
      <c r="V44" s="524"/>
      <c r="W44" s="523"/>
      <c r="X44" s="524"/>
      <c r="Y44" s="523"/>
      <c r="Z44" s="524"/>
      <c r="AA44" s="523"/>
      <c r="AB44" s="524"/>
      <c r="AC44" s="523"/>
      <c r="AD44" s="524"/>
    </row>
    <row r="45" customFormat="false" ht="12.75" hidden="true" customHeight="false" outlineLevel="0" collapsed="false">
      <c r="A45" s="520" t="s">
        <v>139</v>
      </c>
      <c r="B45" s="513"/>
      <c r="C45" s="525"/>
      <c r="D45" s="526"/>
      <c r="E45" s="525"/>
      <c r="F45" s="526"/>
      <c r="G45" s="525"/>
      <c r="H45" s="526"/>
      <c r="I45" s="525"/>
      <c r="J45" s="526"/>
      <c r="K45" s="525"/>
      <c r="L45" s="526"/>
      <c r="M45" s="525"/>
      <c r="N45" s="526"/>
      <c r="O45" s="525"/>
      <c r="P45" s="526"/>
      <c r="Q45" s="525"/>
      <c r="R45" s="526"/>
      <c r="S45" s="525"/>
      <c r="T45" s="526"/>
      <c r="U45" s="525"/>
      <c r="V45" s="526"/>
      <c r="W45" s="525"/>
      <c r="X45" s="526"/>
      <c r="Y45" s="525"/>
      <c r="Z45" s="526"/>
      <c r="AA45" s="525"/>
      <c r="AB45" s="526"/>
      <c r="AC45" s="525"/>
      <c r="AD45" s="526"/>
    </row>
    <row r="46" customFormat="false" ht="12.75" hidden="true" customHeight="false" outlineLevel="0" collapsed="false">
      <c r="A46" s="520" t="s">
        <v>191</v>
      </c>
      <c r="B46" s="513" t="str">
        <f aca="false">IF(Zona13&lt;&gt;"",Zona13,"")</f>
        <v/>
      </c>
      <c r="C46" s="523"/>
      <c r="D46" s="524"/>
      <c r="E46" s="523"/>
      <c r="F46" s="524"/>
      <c r="G46" s="523"/>
      <c r="H46" s="524"/>
      <c r="I46" s="523"/>
      <c r="J46" s="524"/>
      <c r="K46" s="523"/>
      <c r="L46" s="524"/>
      <c r="M46" s="523"/>
      <c r="N46" s="524"/>
      <c r="O46" s="523"/>
      <c r="P46" s="524"/>
      <c r="Q46" s="523"/>
      <c r="R46" s="524"/>
      <c r="S46" s="523"/>
      <c r="T46" s="524"/>
      <c r="U46" s="523"/>
      <c r="V46" s="524"/>
      <c r="W46" s="523"/>
      <c r="X46" s="524"/>
      <c r="Y46" s="523"/>
      <c r="Z46" s="524"/>
      <c r="AA46" s="523"/>
      <c r="AB46" s="524"/>
      <c r="AC46" s="523"/>
      <c r="AD46" s="524"/>
    </row>
    <row r="47" customFormat="false" ht="12.75" hidden="true" customHeight="false" outlineLevel="0" collapsed="false">
      <c r="A47" s="520" t="s">
        <v>192</v>
      </c>
      <c r="B47" s="513"/>
      <c r="C47" s="523"/>
      <c r="D47" s="524"/>
      <c r="E47" s="523"/>
      <c r="F47" s="524"/>
      <c r="G47" s="523"/>
      <c r="H47" s="524"/>
      <c r="I47" s="523"/>
      <c r="J47" s="524"/>
      <c r="K47" s="523"/>
      <c r="L47" s="524"/>
      <c r="M47" s="523"/>
      <c r="N47" s="524"/>
      <c r="O47" s="523"/>
      <c r="P47" s="524"/>
      <c r="Q47" s="523"/>
      <c r="R47" s="524"/>
      <c r="S47" s="523"/>
      <c r="T47" s="524"/>
      <c r="U47" s="523"/>
      <c r="V47" s="524"/>
      <c r="W47" s="523"/>
      <c r="X47" s="524"/>
      <c r="Y47" s="523"/>
      <c r="Z47" s="524"/>
      <c r="AA47" s="523"/>
      <c r="AB47" s="524"/>
      <c r="AC47" s="523"/>
      <c r="AD47" s="524"/>
    </row>
    <row r="48" customFormat="false" ht="12.75" hidden="true" customHeight="false" outlineLevel="0" collapsed="false">
      <c r="A48" s="520" t="s">
        <v>139</v>
      </c>
      <c r="B48" s="513"/>
      <c r="C48" s="525"/>
      <c r="D48" s="526"/>
      <c r="E48" s="525"/>
      <c r="F48" s="526"/>
      <c r="G48" s="525"/>
      <c r="H48" s="526"/>
      <c r="I48" s="525"/>
      <c r="J48" s="526"/>
      <c r="K48" s="525"/>
      <c r="L48" s="526"/>
      <c r="M48" s="525"/>
      <c r="N48" s="526"/>
      <c r="O48" s="525"/>
      <c r="P48" s="526"/>
      <c r="Q48" s="525"/>
      <c r="R48" s="526"/>
      <c r="S48" s="525"/>
      <c r="T48" s="526"/>
      <c r="U48" s="525"/>
      <c r="V48" s="526"/>
      <c r="W48" s="525"/>
      <c r="X48" s="526"/>
      <c r="Y48" s="525"/>
      <c r="Z48" s="526"/>
      <c r="AA48" s="525"/>
      <c r="AB48" s="526"/>
      <c r="AC48" s="525"/>
      <c r="AD48" s="526"/>
    </row>
    <row r="49" customFormat="false" ht="12.75" hidden="true" customHeight="false" outlineLevel="0" collapsed="false">
      <c r="A49" s="520" t="s">
        <v>191</v>
      </c>
      <c r="B49" s="513" t="str">
        <f aca="false">IF(Zona14&lt;&gt;"",Zona14,"")</f>
        <v/>
      </c>
      <c r="C49" s="523"/>
      <c r="D49" s="524"/>
      <c r="E49" s="523"/>
      <c r="F49" s="524"/>
      <c r="G49" s="523"/>
      <c r="H49" s="524"/>
      <c r="I49" s="523"/>
      <c r="J49" s="524"/>
      <c r="K49" s="523"/>
      <c r="L49" s="524"/>
      <c r="M49" s="523"/>
      <c r="N49" s="524"/>
      <c r="O49" s="523"/>
      <c r="P49" s="524"/>
      <c r="Q49" s="523"/>
      <c r="R49" s="524"/>
      <c r="S49" s="523"/>
      <c r="T49" s="524"/>
      <c r="U49" s="523"/>
      <c r="V49" s="524"/>
      <c r="W49" s="523"/>
      <c r="X49" s="524"/>
      <c r="Y49" s="523"/>
      <c r="Z49" s="524"/>
      <c r="AA49" s="523"/>
      <c r="AB49" s="524"/>
      <c r="AC49" s="523"/>
      <c r="AD49" s="524"/>
    </row>
    <row r="50" customFormat="false" ht="12.75" hidden="true" customHeight="false" outlineLevel="0" collapsed="false">
      <c r="A50" s="520" t="s">
        <v>192</v>
      </c>
      <c r="B50" s="513"/>
      <c r="C50" s="523"/>
      <c r="D50" s="524"/>
      <c r="E50" s="523"/>
      <c r="F50" s="524"/>
      <c r="G50" s="523"/>
      <c r="H50" s="524"/>
      <c r="I50" s="523"/>
      <c r="J50" s="524"/>
      <c r="K50" s="523"/>
      <c r="L50" s="524"/>
      <c r="M50" s="523"/>
      <c r="N50" s="524"/>
      <c r="O50" s="523"/>
      <c r="P50" s="524"/>
      <c r="Q50" s="523"/>
      <c r="R50" s="524"/>
      <c r="S50" s="523"/>
      <c r="T50" s="524"/>
      <c r="U50" s="523"/>
      <c r="V50" s="524"/>
      <c r="W50" s="523"/>
      <c r="X50" s="524"/>
      <c r="Y50" s="523"/>
      <c r="Z50" s="524"/>
      <c r="AA50" s="523"/>
      <c r="AB50" s="524"/>
      <c r="AC50" s="523"/>
      <c r="AD50" s="524"/>
    </row>
    <row r="51" customFormat="false" ht="12.75" hidden="true" customHeight="false" outlineLevel="0" collapsed="false">
      <c r="A51" s="520" t="s">
        <v>139</v>
      </c>
      <c r="B51" s="513"/>
      <c r="C51" s="525"/>
      <c r="D51" s="526"/>
      <c r="E51" s="525"/>
      <c r="F51" s="526"/>
      <c r="G51" s="525"/>
      <c r="H51" s="526"/>
      <c r="I51" s="525"/>
      <c r="J51" s="526"/>
      <c r="K51" s="525"/>
      <c r="L51" s="526"/>
      <c r="M51" s="525"/>
      <c r="N51" s="526"/>
      <c r="O51" s="525"/>
      <c r="P51" s="526"/>
      <c r="Q51" s="525"/>
      <c r="R51" s="526"/>
      <c r="S51" s="525"/>
      <c r="T51" s="526"/>
      <c r="U51" s="525"/>
      <c r="V51" s="526"/>
      <c r="W51" s="525"/>
      <c r="X51" s="526"/>
      <c r="Y51" s="525"/>
      <c r="Z51" s="526"/>
      <c r="AA51" s="525"/>
      <c r="AB51" s="526"/>
      <c r="AC51" s="525"/>
      <c r="AD51" s="526"/>
    </row>
    <row r="52" customFormat="false" ht="12.75" hidden="true" customHeight="false" outlineLevel="0" collapsed="false">
      <c r="A52" s="520" t="s">
        <v>191</v>
      </c>
      <c r="B52" s="513" t="str">
        <f aca="false">IF(Zona15&lt;&gt;"",Zona15,"")</f>
        <v/>
      </c>
      <c r="C52" s="521"/>
      <c r="D52" s="522"/>
      <c r="E52" s="521"/>
      <c r="F52" s="522"/>
      <c r="G52" s="521"/>
      <c r="H52" s="522"/>
      <c r="I52" s="521"/>
      <c r="J52" s="522"/>
      <c r="K52" s="521"/>
      <c r="L52" s="522"/>
      <c r="M52" s="521"/>
      <c r="N52" s="522"/>
      <c r="O52" s="521"/>
      <c r="P52" s="522"/>
      <c r="Q52" s="521"/>
      <c r="R52" s="522"/>
      <c r="S52" s="521"/>
      <c r="T52" s="522"/>
      <c r="U52" s="521"/>
      <c r="V52" s="522"/>
      <c r="W52" s="521"/>
      <c r="X52" s="522"/>
      <c r="Y52" s="521"/>
      <c r="Z52" s="522"/>
      <c r="AA52" s="521"/>
      <c r="AB52" s="522"/>
      <c r="AC52" s="521"/>
      <c r="AD52" s="522"/>
    </row>
    <row r="53" customFormat="false" ht="12.75" hidden="true" customHeight="false" outlineLevel="0" collapsed="false">
      <c r="A53" s="520" t="s">
        <v>192</v>
      </c>
      <c r="B53" s="513"/>
      <c r="C53" s="527"/>
      <c r="D53" s="524"/>
      <c r="E53" s="527"/>
      <c r="F53" s="524"/>
      <c r="G53" s="527"/>
      <c r="H53" s="524"/>
      <c r="I53" s="527"/>
      <c r="J53" s="524"/>
      <c r="K53" s="527"/>
      <c r="L53" s="524"/>
      <c r="M53" s="527"/>
      <c r="N53" s="524"/>
      <c r="O53" s="527"/>
      <c r="P53" s="524"/>
      <c r="Q53" s="527"/>
      <c r="R53" s="524"/>
      <c r="S53" s="527"/>
      <c r="T53" s="524"/>
      <c r="U53" s="527"/>
      <c r="V53" s="524"/>
      <c r="W53" s="527"/>
      <c r="X53" s="524"/>
      <c r="Y53" s="527"/>
      <c r="Z53" s="524"/>
      <c r="AA53" s="527"/>
      <c r="AB53" s="524"/>
      <c r="AC53" s="527"/>
      <c r="AD53" s="524"/>
    </row>
    <row r="54" customFormat="false" ht="12.75" hidden="true" customHeight="true" outlineLevel="0" collapsed="false">
      <c r="A54" s="520" t="s">
        <v>139</v>
      </c>
      <c r="B54" s="513"/>
      <c r="C54" s="528"/>
      <c r="D54" s="526"/>
      <c r="E54" s="528"/>
      <c r="F54" s="526"/>
      <c r="G54" s="528"/>
      <c r="H54" s="526"/>
      <c r="I54" s="528"/>
      <c r="J54" s="526"/>
      <c r="K54" s="528"/>
      <c r="L54" s="526"/>
      <c r="M54" s="528"/>
      <c r="N54" s="526"/>
      <c r="O54" s="528"/>
      <c r="P54" s="526"/>
      <c r="Q54" s="528"/>
      <c r="R54" s="526"/>
      <c r="S54" s="528"/>
      <c r="T54" s="526"/>
      <c r="U54" s="528"/>
      <c r="V54" s="526"/>
      <c r="W54" s="528"/>
      <c r="X54" s="526"/>
      <c r="Y54" s="528"/>
      <c r="Z54" s="526"/>
      <c r="AA54" s="528"/>
      <c r="AB54" s="526"/>
      <c r="AC54" s="528"/>
      <c r="AD54" s="526"/>
    </row>
    <row r="55" customFormat="false" ht="12.75" hidden="true" customHeight="false" outlineLevel="0" collapsed="false">
      <c r="A55" s="515"/>
      <c r="B55" s="529"/>
      <c r="C55" s="530"/>
      <c r="D55" s="530"/>
      <c r="E55" s="530"/>
      <c r="F55" s="530"/>
      <c r="G55" s="530"/>
      <c r="H55" s="530"/>
      <c r="I55" s="530"/>
      <c r="J55" s="530"/>
      <c r="K55" s="530"/>
      <c r="L55" s="530"/>
      <c r="M55" s="530"/>
      <c r="N55" s="530"/>
      <c r="O55" s="530"/>
      <c r="P55" s="530"/>
      <c r="Q55" s="530"/>
      <c r="R55" s="530"/>
      <c r="S55" s="530"/>
      <c r="T55" s="530"/>
      <c r="U55" s="530"/>
      <c r="V55" s="530"/>
      <c r="W55" s="530"/>
      <c r="X55" s="530"/>
      <c r="Y55" s="530"/>
      <c r="Z55" s="530"/>
      <c r="AA55" s="530"/>
      <c r="AB55" s="530"/>
      <c r="AC55" s="530"/>
      <c r="AD55" s="530"/>
    </row>
    <row r="56" customFormat="false" ht="12.75" hidden="false" customHeight="false" outlineLevel="0" collapsed="false">
      <c r="A56" s="515"/>
      <c r="B56" s="335"/>
      <c r="C56" s="335"/>
      <c r="D56" s="335"/>
      <c r="E56" s="335"/>
      <c r="F56" s="335"/>
      <c r="G56" s="335"/>
      <c r="H56" s="335"/>
      <c r="I56" s="335"/>
      <c r="J56" s="335"/>
      <c r="K56" s="335"/>
      <c r="L56" s="335"/>
      <c r="M56" s="335"/>
      <c r="N56" s="335"/>
      <c r="O56" s="335"/>
      <c r="P56" s="335"/>
      <c r="Q56" s="335"/>
      <c r="R56" s="335"/>
      <c r="S56" s="335"/>
      <c r="T56" s="28"/>
      <c r="U56" s="335"/>
      <c r="V56" s="28"/>
      <c r="W56" s="335"/>
      <c r="X56" s="28"/>
      <c r="Y56" s="335"/>
      <c r="Z56" s="28"/>
      <c r="AA56" s="28"/>
      <c r="AB56" s="28"/>
      <c r="AC56" s="28"/>
      <c r="AD56" s="28"/>
    </row>
    <row r="57" customFormat="false" ht="12.75" hidden="false" customHeight="false" outlineLevel="0" collapsed="false">
      <c r="A57" s="515"/>
      <c r="B57" s="531" t="s">
        <v>193</v>
      </c>
      <c r="C57" s="531"/>
      <c r="D57" s="531"/>
      <c r="E57" s="531"/>
      <c r="F57" s="531"/>
      <c r="G57" s="531"/>
      <c r="H57" s="531"/>
      <c r="I57" s="531"/>
      <c r="J57" s="531"/>
      <c r="K57" s="531"/>
      <c r="L57" s="531"/>
      <c r="M57" s="515"/>
      <c r="Q57" s="515"/>
      <c r="R57" s="515"/>
      <c r="S57" s="532"/>
      <c r="T57" s="532"/>
      <c r="U57" s="532"/>
      <c r="V57" s="532"/>
      <c r="W57" s="532"/>
      <c r="X57" s="532"/>
      <c r="Y57" s="532"/>
      <c r="Z57" s="532"/>
      <c r="AA57" s="532"/>
      <c r="AB57" s="532"/>
      <c r="AC57" s="532"/>
      <c r="AD57" s="532"/>
    </row>
    <row r="58" customFormat="false" ht="14.25" hidden="false" customHeight="true" outlineLevel="0" collapsed="false">
      <c r="A58" s="533" t="s">
        <v>6</v>
      </c>
      <c r="B58" s="534" t="s">
        <v>194</v>
      </c>
      <c r="C58" s="535" t="s">
        <v>195</v>
      </c>
      <c r="D58" s="535"/>
      <c r="E58" s="535"/>
      <c r="F58" s="535"/>
      <c r="G58" s="535"/>
      <c r="H58" s="535"/>
      <c r="I58" s="535"/>
      <c r="J58" s="535"/>
      <c r="K58" s="535"/>
      <c r="L58" s="535"/>
      <c r="M58" s="335"/>
      <c r="Q58" s="335"/>
      <c r="R58" s="335"/>
      <c r="S58" s="335"/>
      <c r="T58" s="335"/>
      <c r="U58" s="335"/>
      <c r="V58" s="335"/>
      <c r="W58" s="335"/>
      <c r="X58" s="335"/>
      <c r="Y58" s="335"/>
      <c r="Z58" s="335"/>
      <c r="AA58" s="335"/>
      <c r="AB58" s="335"/>
      <c r="AC58" s="335"/>
      <c r="AD58" s="335"/>
    </row>
    <row r="59" customFormat="false" ht="12.75" hidden="false" customHeight="false" outlineLevel="0" collapsed="false">
      <c r="A59" s="515"/>
      <c r="B59" s="536" t="s">
        <v>3</v>
      </c>
      <c r="C59" s="537" t="s">
        <v>196</v>
      </c>
      <c r="D59" s="537"/>
      <c r="E59" s="537"/>
      <c r="F59" s="537"/>
      <c r="G59" s="537"/>
      <c r="H59" s="537"/>
      <c r="I59" s="537"/>
      <c r="J59" s="537"/>
      <c r="K59" s="537"/>
      <c r="L59" s="537"/>
      <c r="M59" s="335"/>
      <c r="Q59" s="335"/>
      <c r="R59" s="335"/>
      <c r="S59" s="335"/>
      <c r="T59" s="335"/>
      <c r="U59" s="335"/>
      <c r="V59" s="335"/>
      <c r="W59" s="335"/>
      <c r="X59" s="335"/>
      <c r="Y59" s="335"/>
      <c r="Z59" s="335"/>
      <c r="AA59" s="335"/>
      <c r="AB59" s="335"/>
      <c r="AC59" s="335"/>
      <c r="AD59" s="335"/>
    </row>
    <row r="60" customFormat="false" ht="12.75" hidden="false" customHeight="false" outlineLevel="0" collapsed="false">
      <c r="A60" s="515"/>
      <c r="B60" s="538" t="s">
        <v>197</v>
      </c>
      <c r="C60" s="539" t="s">
        <v>198</v>
      </c>
      <c r="D60" s="539"/>
      <c r="E60" s="539"/>
      <c r="F60" s="539"/>
      <c r="G60" s="539"/>
      <c r="H60" s="539"/>
      <c r="I60" s="539"/>
      <c r="J60" s="539"/>
      <c r="K60" s="539"/>
      <c r="L60" s="539"/>
      <c r="M60" s="335"/>
      <c r="N60" s="335"/>
      <c r="O60" s="335"/>
      <c r="P60" s="335"/>
      <c r="Q60" s="335"/>
      <c r="R60" s="335"/>
      <c r="S60" s="335"/>
      <c r="T60" s="335"/>
      <c r="U60" s="335"/>
      <c r="V60" s="335"/>
      <c r="W60" s="335"/>
      <c r="X60" s="335"/>
      <c r="Y60" s="335"/>
      <c r="Z60" s="335"/>
      <c r="AA60" s="335"/>
      <c r="AB60" s="335"/>
      <c r="AC60" s="335"/>
      <c r="AD60" s="335"/>
    </row>
    <row r="61" customFormat="false" ht="12.75" hidden="false" customHeight="false" outlineLevel="0" collapsed="false">
      <c r="A61" s="515"/>
      <c r="B61" s="538" t="s">
        <v>199</v>
      </c>
      <c r="C61" s="540" t="s">
        <v>200</v>
      </c>
      <c r="D61" s="540"/>
      <c r="E61" s="540"/>
      <c r="F61" s="540"/>
      <c r="G61" s="540"/>
      <c r="H61" s="540"/>
      <c r="I61" s="540"/>
      <c r="J61" s="540"/>
      <c r="K61" s="540"/>
      <c r="L61" s="540"/>
      <c r="M61" s="335"/>
      <c r="N61" s="335"/>
      <c r="O61" s="335"/>
      <c r="P61" s="335"/>
      <c r="Q61" s="335"/>
      <c r="R61" s="335"/>
      <c r="S61" s="335"/>
      <c r="T61" s="335"/>
      <c r="U61" s="335"/>
      <c r="V61" s="335"/>
      <c r="W61" s="335"/>
      <c r="X61" s="335"/>
      <c r="Y61" s="335"/>
      <c r="Z61" s="335"/>
      <c r="AA61" s="335"/>
      <c r="AB61" s="335"/>
      <c r="AC61" s="335"/>
      <c r="AD61" s="335"/>
    </row>
    <row r="62" customFormat="false" ht="12.75" hidden="false" customHeight="false" outlineLevel="0" collapsed="false">
      <c r="A62" s="515"/>
      <c r="B62" s="538" t="s">
        <v>201</v>
      </c>
      <c r="C62" s="539" t="s">
        <v>202</v>
      </c>
      <c r="D62" s="539"/>
      <c r="E62" s="539"/>
      <c r="F62" s="539"/>
      <c r="G62" s="539"/>
      <c r="H62" s="539"/>
      <c r="I62" s="539"/>
      <c r="J62" s="539"/>
      <c r="K62" s="539"/>
      <c r="L62" s="539"/>
      <c r="M62" s="335"/>
      <c r="N62" s="335"/>
      <c r="O62" s="335"/>
      <c r="P62" s="335"/>
      <c r="Q62" s="335"/>
      <c r="R62" s="335"/>
      <c r="S62" s="335"/>
      <c r="T62" s="335"/>
      <c r="U62" s="335"/>
      <c r="V62" s="335"/>
      <c r="W62" s="335"/>
      <c r="X62" s="335"/>
      <c r="Y62" s="335"/>
      <c r="Z62" s="335"/>
      <c r="AA62" s="335"/>
      <c r="AB62" s="335"/>
      <c r="AC62" s="335"/>
      <c r="AD62" s="335"/>
    </row>
    <row r="63" customFormat="false" ht="12.75" hidden="false" customHeight="false" outlineLevel="0" collapsed="false">
      <c r="A63" s="515"/>
      <c r="B63" s="538" t="s">
        <v>203</v>
      </c>
      <c r="C63" s="539" t="s">
        <v>204</v>
      </c>
      <c r="D63" s="539"/>
      <c r="E63" s="539"/>
      <c r="F63" s="539"/>
      <c r="G63" s="539"/>
      <c r="H63" s="539"/>
      <c r="I63" s="539"/>
      <c r="J63" s="539"/>
      <c r="K63" s="539"/>
      <c r="L63" s="539"/>
      <c r="M63" s="335"/>
      <c r="N63" s="335"/>
      <c r="O63" s="335"/>
      <c r="P63" s="335"/>
      <c r="Q63" s="335"/>
      <c r="R63" s="335"/>
      <c r="S63" s="335"/>
      <c r="T63" s="335"/>
      <c r="U63" s="335"/>
      <c r="V63" s="335"/>
      <c r="W63" s="335"/>
      <c r="X63" s="335"/>
      <c r="Y63" s="335"/>
      <c r="Z63" s="335"/>
      <c r="AA63" s="335"/>
      <c r="AB63" s="335"/>
      <c r="AC63" s="335"/>
      <c r="AD63" s="335"/>
    </row>
    <row r="64" customFormat="false" ht="12.75" hidden="false" customHeight="false" outlineLevel="0" collapsed="false">
      <c r="A64" s="515"/>
      <c r="B64" s="538" t="s">
        <v>205</v>
      </c>
      <c r="C64" s="539" t="s">
        <v>206</v>
      </c>
      <c r="D64" s="539"/>
      <c r="E64" s="539"/>
      <c r="F64" s="539"/>
      <c r="G64" s="539"/>
      <c r="H64" s="539"/>
      <c r="I64" s="539"/>
      <c r="J64" s="539"/>
      <c r="K64" s="539"/>
      <c r="L64" s="539"/>
      <c r="M64" s="335"/>
      <c r="N64" s="335"/>
      <c r="O64" s="335"/>
      <c r="P64" s="335"/>
      <c r="Q64" s="335"/>
      <c r="R64" s="335"/>
      <c r="S64" s="335"/>
      <c r="T64" s="335"/>
      <c r="U64" s="335"/>
      <c r="V64" s="335"/>
      <c r="W64" s="335"/>
      <c r="X64" s="335"/>
      <c r="Y64" s="335"/>
      <c r="Z64" s="335"/>
      <c r="AA64" s="335"/>
      <c r="AB64" s="335"/>
      <c r="AC64" s="335"/>
      <c r="AD64" s="335"/>
    </row>
    <row r="65" customFormat="false" ht="12.75" hidden="false" customHeight="true" outlineLevel="0" collapsed="false">
      <c r="A65" s="515"/>
      <c r="B65" s="538" t="s">
        <v>207</v>
      </c>
      <c r="C65" s="541" t="s">
        <v>208</v>
      </c>
      <c r="D65" s="541"/>
      <c r="E65" s="541"/>
      <c r="F65" s="541"/>
      <c r="G65" s="541"/>
      <c r="H65" s="541"/>
      <c r="I65" s="541"/>
      <c r="J65" s="541"/>
      <c r="K65" s="541"/>
      <c r="L65" s="541"/>
      <c r="M65" s="335"/>
      <c r="N65" s="515"/>
      <c r="O65" s="515"/>
      <c r="P65" s="515"/>
      <c r="Q65" s="515"/>
      <c r="R65" s="515"/>
      <c r="S65" s="515"/>
      <c r="T65" s="532"/>
      <c r="U65" s="515"/>
      <c r="V65" s="532"/>
      <c r="W65" s="515"/>
      <c r="X65" s="532"/>
      <c r="Y65" s="515"/>
      <c r="Z65" s="532"/>
      <c r="AA65" s="532"/>
      <c r="AB65" s="532"/>
      <c r="AC65" s="532"/>
      <c r="AD65" s="532"/>
    </row>
    <row r="66" customFormat="false" ht="12.75" hidden="true" customHeight="false" outlineLevel="0" collapsed="false">
      <c r="A66" s="335"/>
      <c r="B66" s="538"/>
      <c r="C66" s="540"/>
      <c r="D66" s="540"/>
      <c r="E66" s="540"/>
      <c r="F66" s="540"/>
      <c r="G66" s="540"/>
      <c r="H66" s="540"/>
      <c r="I66" s="540"/>
      <c r="J66" s="540"/>
      <c r="K66" s="540"/>
      <c r="L66" s="540"/>
      <c r="M66" s="515"/>
      <c r="N66" s="335"/>
      <c r="O66" s="335"/>
      <c r="P66" s="335"/>
      <c r="Q66" s="335"/>
      <c r="R66" s="335"/>
      <c r="S66" s="335"/>
      <c r="T66" s="28"/>
      <c r="U66" s="335"/>
      <c r="V66" s="28"/>
      <c r="W66" s="335"/>
      <c r="X66" s="28"/>
      <c r="Y66" s="335"/>
      <c r="Z66" s="28"/>
      <c r="AA66" s="28"/>
      <c r="AB66" s="28"/>
      <c r="AC66" s="28"/>
      <c r="AD66" s="28"/>
    </row>
    <row r="67" customFormat="false" ht="12.75" hidden="true" customHeight="false" outlineLevel="0" collapsed="false">
      <c r="A67" s="335"/>
      <c r="B67" s="538"/>
      <c r="C67" s="540"/>
      <c r="D67" s="540"/>
      <c r="E67" s="540"/>
      <c r="F67" s="540"/>
      <c r="G67" s="540"/>
      <c r="H67" s="540"/>
      <c r="I67" s="540"/>
      <c r="J67" s="540"/>
      <c r="K67" s="540"/>
      <c r="L67" s="540"/>
      <c r="M67" s="335"/>
      <c r="N67" s="28"/>
      <c r="O67" s="28"/>
      <c r="P67" s="28"/>
      <c r="Q67" s="28"/>
      <c r="R67" s="28"/>
      <c r="S67" s="28"/>
      <c r="T67" s="28"/>
      <c r="U67" s="28"/>
      <c r="V67" s="28"/>
      <c r="W67" s="28"/>
      <c r="X67" s="28"/>
      <c r="Y67" s="28"/>
      <c r="Z67" s="28"/>
      <c r="AA67" s="28"/>
      <c r="AB67" s="28"/>
      <c r="AC67" s="28"/>
      <c r="AD67" s="28"/>
    </row>
    <row r="68" customFormat="false" ht="12.75" hidden="true" customHeight="false" outlineLevel="0" collapsed="false">
      <c r="A68" s="335"/>
      <c r="B68" s="538"/>
      <c r="C68" s="540"/>
      <c r="D68" s="540"/>
      <c r="E68" s="540"/>
      <c r="F68" s="540"/>
      <c r="G68" s="540"/>
      <c r="H68" s="540"/>
      <c r="I68" s="540"/>
      <c r="J68" s="540"/>
      <c r="K68" s="540"/>
      <c r="L68" s="540"/>
      <c r="M68" s="28"/>
      <c r="O68" s="28"/>
      <c r="P68" s="28"/>
      <c r="Q68" s="28"/>
      <c r="R68" s="28"/>
      <c r="S68" s="28"/>
      <c r="T68" s="28"/>
      <c r="U68" s="28"/>
      <c r="V68" s="28"/>
      <c r="W68" s="28"/>
      <c r="X68" s="28"/>
      <c r="Y68" s="28"/>
      <c r="Z68" s="28"/>
      <c r="AA68" s="28"/>
      <c r="AB68" s="28"/>
      <c r="AC68" s="28"/>
      <c r="AD68" s="28"/>
    </row>
    <row r="69" customFormat="false" ht="12.75" hidden="true" customHeight="false" outlineLevel="0" collapsed="false">
      <c r="A69" s="335"/>
      <c r="B69" s="538"/>
      <c r="C69" s="540"/>
      <c r="D69" s="540"/>
      <c r="E69" s="540"/>
      <c r="F69" s="540"/>
      <c r="G69" s="540"/>
      <c r="H69" s="540"/>
      <c r="I69" s="540"/>
      <c r="J69" s="540"/>
      <c r="K69" s="540"/>
      <c r="L69" s="540"/>
      <c r="M69" s="28"/>
      <c r="O69" s="28"/>
      <c r="P69" s="28"/>
      <c r="Q69" s="28"/>
      <c r="R69" s="28"/>
      <c r="S69" s="28"/>
      <c r="T69" s="28"/>
      <c r="U69" s="28"/>
      <c r="V69" s="28"/>
      <c r="W69" s="28"/>
      <c r="X69" s="28"/>
      <c r="Y69" s="28"/>
      <c r="Z69" s="28"/>
      <c r="AA69" s="28"/>
      <c r="AB69" s="28"/>
      <c r="AC69" s="28"/>
      <c r="AD69" s="28"/>
    </row>
    <row r="70" customFormat="false" ht="12.75" hidden="true" customHeight="false" outlineLevel="0" collapsed="false">
      <c r="A70" s="335"/>
      <c r="B70" s="538"/>
      <c r="C70" s="540"/>
      <c r="D70" s="540"/>
      <c r="E70" s="540"/>
      <c r="F70" s="540"/>
      <c r="G70" s="540"/>
      <c r="H70" s="540"/>
      <c r="I70" s="540"/>
      <c r="J70" s="540"/>
      <c r="K70" s="540"/>
      <c r="L70" s="540"/>
      <c r="M70" s="28"/>
      <c r="O70" s="28"/>
      <c r="P70" s="28"/>
      <c r="Q70" s="28"/>
      <c r="R70" s="28"/>
      <c r="S70" s="28"/>
      <c r="T70" s="28"/>
      <c r="U70" s="28"/>
      <c r="V70" s="28"/>
      <c r="W70" s="28"/>
      <c r="X70" s="28"/>
      <c r="Y70" s="28"/>
      <c r="Z70" s="28"/>
      <c r="AA70" s="28"/>
      <c r="AB70" s="28"/>
      <c r="AC70" s="28"/>
      <c r="AD70" s="28"/>
    </row>
    <row r="71" customFormat="false" ht="12.75" hidden="true" customHeight="false" outlineLevel="0" collapsed="false">
      <c r="A71" s="335"/>
      <c r="B71" s="538"/>
      <c r="C71" s="540"/>
      <c r="D71" s="540"/>
      <c r="E71" s="540"/>
      <c r="F71" s="540"/>
      <c r="G71" s="540"/>
      <c r="H71" s="540"/>
      <c r="I71" s="540"/>
      <c r="J71" s="540"/>
      <c r="K71" s="540"/>
      <c r="L71" s="540"/>
      <c r="M71" s="28"/>
      <c r="O71" s="28"/>
      <c r="P71" s="28"/>
      <c r="Q71" s="28"/>
      <c r="R71" s="28"/>
      <c r="S71" s="28"/>
      <c r="T71" s="28"/>
      <c r="U71" s="28"/>
      <c r="V71" s="28"/>
      <c r="W71" s="28"/>
      <c r="X71" s="28"/>
      <c r="Y71" s="28"/>
      <c r="Z71" s="28"/>
      <c r="AA71" s="28"/>
      <c r="AB71" s="28"/>
      <c r="AC71" s="28"/>
      <c r="AD71" s="28"/>
    </row>
    <row r="72" customFormat="false" ht="12.75" hidden="true" customHeight="false" outlineLevel="0" collapsed="false">
      <c r="A72" s="335"/>
      <c r="B72" s="538"/>
      <c r="C72" s="540"/>
      <c r="D72" s="540"/>
      <c r="E72" s="540"/>
      <c r="F72" s="540"/>
      <c r="G72" s="540"/>
      <c r="H72" s="540"/>
      <c r="I72" s="540"/>
      <c r="J72" s="540"/>
      <c r="K72" s="540"/>
      <c r="L72" s="540"/>
      <c r="M72" s="28"/>
      <c r="O72" s="28"/>
      <c r="P72" s="28"/>
      <c r="Q72" s="28"/>
      <c r="R72" s="28"/>
      <c r="S72" s="28"/>
      <c r="T72" s="28"/>
      <c r="U72" s="28"/>
      <c r="V72" s="28"/>
      <c r="W72" s="28"/>
      <c r="X72" s="28"/>
      <c r="Y72" s="28"/>
      <c r="Z72" s="28"/>
      <c r="AA72" s="28"/>
      <c r="AB72" s="28"/>
      <c r="AC72" s="28"/>
      <c r="AD72" s="28"/>
    </row>
    <row r="73" customFormat="false" ht="12.75" hidden="true" customHeight="false" outlineLevel="0" collapsed="false">
      <c r="A73" s="335"/>
      <c r="B73" s="538"/>
      <c r="C73" s="540"/>
      <c r="D73" s="540"/>
      <c r="E73" s="540"/>
      <c r="F73" s="540"/>
      <c r="G73" s="540"/>
      <c r="H73" s="540"/>
      <c r="I73" s="540"/>
      <c r="J73" s="540"/>
      <c r="K73" s="540"/>
      <c r="L73" s="540"/>
      <c r="M73" s="28"/>
      <c r="O73" s="28"/>
      <c r="P73" s="28"/>
      <c r="Q73" s="28"/>
      <c r="R73" s="28"/>
      <c r="S73" s="28"/>
      <c r="T73" s="28"/>
      <c r="U73" s="28"/>
      <c r="V73" s="28"/>
      <c r="W73" s="28"/>
      <c r="X73" s="28"/>
      <c r="Y73" s="28"/>
      <c r="Z73" s="28"/>
      <c r="AA73" s="28"/>
      <c r="AB73" s="28"/>
      <c r="AC73" s="28"/>
      <c r="AD73" s="28"/>
    </row>
    <row r="74" customFormat="false" ht="12.75" hidden="false" customHeight="false" outlineLevel="0" collapsed="false">
      <c r="A74" s="335"/>
      <c r="B74" s="542"/>
      <c r="C74" s="543"/>
      <c r="D74" s="543"/>
      <c r="E74" s="543"/>
      <c r="F74" s="543"/>
      <c r="G74" s="543"/>
      <c r="H74" s="543"/>
      <c r="I74" s="543"/>
      <c r="J74" s="543"/>
      <c r="K74" s="543"/>
      <c r="L74" s="543"/>
      <c r="M74" s="28"/>
      <c r="O74" s="28"/>
      <c r="P74" s="28"/>
      <c r="Q74" s="28"/>
      <c r="R74" s="28"/>
      <c r="S74" s="28"/>
      <c r="T74" s="28"/>
      <c r="U74" s="28"/>
      <c r="V74" s="28"/>
      <c r="W74" s="28"/>
      <c r="X74" s="28"/>
      <c r="Y74" s="28"/>
      <c r="Z74" s="28"/>
      <c r="AA74" s="28"/>
      <c r="AB74" s="28"/>
      <c r="AC74" s="28"/>
      <c r="AD74" s="28"/>
    </row>
    <row r="75" customFormat="false" ht="12.75" hidden="false" customHeight="false" outlineLevel="0" collapsed="false">
      <c r="A75" s="335"/>
      <c r="B75" s="28"/>
      <c r="C75" s="28"/>
      <c r="D75" s="28"/>
      <c r="E75" s="28"/>
      <c r="F75" s="28"/>
      <c r="G75" s="335"/>
      <c r="H75" s="335"/>
      <c r="I75" s="335"/>
      <c r="J75" s="335"/>
      <c r="K75" s="335"/>
      <c r="L75" s="335"/>
      <c r="M75" s="335"/>
      <c r="O75" s="335"/>
      <c r="P75" s="335"/>
      <c r="Q75" s="335"/>
      <c r="R75" s="335"/>
      <c r="S75" s="335"/>
      <c r="T75" s="335"/>
      <c r="U75" s="335"/>
      <c r="V75" s="335"/>
      <c r="W75" s="335"/>
      <c r="X75" s="335"/>
      <c r="Y75" s="335"/>
      <c r="Z75" s="335"/>
      <c r="AA75" s="335"/>
      <c r="AB75" s="335"/>
      <c r="AC75" s="335"/>
      <c r="AD75" s="335"/>
    </row>
    <row r="76" customFormat="false" ht="12.75" hidden="false" customHeight="false" outlineLevel="0" collapsed="false">
      <c r="A76" s="335"/>
      <c r="B76" s="531" t="s">
        <v>209</v>
      </c>
      <c r="C76" s="531"/>
      <c r="D76" s="531"/>
      <c r="E76" s="531"/>
      <c r="F76" s="531"/>
      <c r="G76" s="531"/>
      <c r="H76" s="531"/>
      <c r="I76" s="531"/>
      <c r="J76" s="531"/>
      <c r="K76" s="531"/>
      <c r="L76" s="531"/>
      <c r="M76" s="335"/>
      <c r="O76" s="335"/>
      <c r="P76" s="335"/>
      <c r="Q76" s="335"/>
      <c r="R76" s="335"/>
      <c r="S76" s="335"/>
      <c r="T76" s="335"/>
      <c r="U76" s="335"/>
      <c r="V76" s="335"/>
      <c r="W76" s="335"/>
      <c r="X76" s="335"/>
      <c r="Y76" s="335"/>
      <c r="Z76" s="335"/>
      <c r="AA76" s="335"/>
      <c r="AB76" s="335"/>
      <c r="AC76" s="335"/>
      <c r="AD76" s="335"/>
    </row>
    <row r="77" customFormat="false" ht="15.75" hidden="false" customHeight="true" outlineLevel="0" collapsed="false">
      <c r="A77" s="533" t="s">
        <v>6</v>
      </c>
      <c r="B77" s="534" t="s">
        <v>194</v>
      </c>
      <c r="C77" s="535" t="s">
        <v>195</v>
      </c>
      <c r="D77" s="535"/>
      <c r="E77" s="535"/>
      <c r="F77" s="535"/>
      <c r="G77" s="535"/>
      <c r="H77" s="535"/>
      <c r="I77" s="535"/>
      <c r="J77" s="535"/>
      <c r="K77" s="535"/>
      <c r="L77" s="535"/>
      <c r="M77" s="335"/>
      <c r="O77" s="335"/>
      <c r="P77" s="335"/>
      <c r="Q77" s="335"/>
      <c r="R77" s="335"/>
      <c r="S77" s="335"/>
      <c r="T77" s="335"/>
      <c r="U77" s="335"/>
      <c r="V77" s="335"/>
      <c r="W77" s="335"/>
      <c r="X77" s="335"/>
      <c r="Y77" s="335"/>
      <c r="Z77" s="335"/>
      <c r="AA77" s="335"/>
      <c r="AB77" s="335"/>
      <c r="AC77" s="335"/>
      <c r="AD77" s="335"/>
    </row>
    <row r="78" customFormat="false" ht="12.75" hidden="false" customHeight="false" outlineLevel="0" collapsed="false">
      <c r="A78" s="335"/>
      <c r="B78" s="536" t="n">
        <v>1</v>
      </c>
      <c r="C78" s="544" t="s">
        <v>210</v>
      </c>
      <c r="D78" s="544"/>
      <c r="E78" s="544"/>
      <c r="F78" s="544"/>
      <c r="G78" s="544"/>
      <c r="H78" s="544"/>
      <c r="I78" s="544"/>
      <c r="J78" s="544"/>
      <c r="K78" s="544"/>
      <c r="L78" s="544"/>
      <c r="M78" s="335"/>
      <c r="O78" s="335"/>
      <c r="P78" s="335"/>
      <c r="Q78" s="335"/>
      <c r="R78" s="335"/>
      <c r="S78" s="335"/>
      <c r="T78" s="335"/>
      <c r="U78" s="335"/>
      <c r="V78" s="335"/>
      <c r="W78" s="335"/>
      <c r="X78" s="335"/>
      <c r="Y78" s="335"/>
      <c r="Z78" s="335"/>
      <c r="AA78" s="335"/>
      <c r="AB78" s="335"/>
      <c r="AC78" s="335"/>
      <c r="AD78" s="335"/>
    </row>
    <row r="79" customFormat="false" ht="12.75" hidden="false" customHeight="false" outlineLevel="0" collapsed="false">
      <c r="A79" s="335"/>
      <c r="B79" s="536" t="n">
        <v>2</v>
      </c>
      <c r="C79" s="544" t="s">
        <v>211</v>
      </c>
      <c r="D79" s="544"/>
      <c r="E79" s="544"/>
      <c r="F79" s="544"/>
      <c r="G79" s="544"/>
      <c r="H79" s="544"/>
      <c r="I79" s="544"/>
      <c r="J79" s="544"/>
      <c r="K79" s="544"/>
      <c r="L79" s="544"/>
      <c r="M79" s="335"/>
      <c r="O79" s="335"/>
      <c r="P79" s="335"/>
      <c r="Q79" s="335"/>
      <c r="R79" s="335"/>
      <c r="S79" s="335"/>
      <c r="T79" s="335"/>
      <c r="U79" s="335"/>
      <c r="V79" s="335"/>
      <c r="W79" s="335"/>
      <c r="X79" s="335"/>
      <c r="Y79" s="335"/>
      <c r="Z79" s="335"/>
      <c r="AA79" s="335"/>
      <c r="AB79" s="335"/>
      <c r="AC79" s="335"/>
      <c r="AD79" s="335"/>
    </row>
    <row r="80" customFormat="false" ht="12.75" hidden="false" customHeight="false" outlineLevel="0" collapsed="false">
      <c r="A80" s="335"/>
      <c r="B80" s="536" t="n">
        <v>3</v>
      </c>
      <c r="C80" s="544" t="s">
        <v>212</v>
      </c>
      <c r="D80" s="544"/>
      <c r="E80" s="544"/>
      <c r="F80" s="544"/>
      <c r="G80" s="544"/>
      <c r="H80" s="544"/>
      <c r="I80" s="544"/>
      <c r="J80" s="544"/>
      <c r="K80" s="544"/>
      <c r="L80" s="544"/>
      <c r="M80" s="335"/>
      <c r="O80" s="335"/>
      <c r="P80" s="335"/>
      <c r="Q80" s="335"/>
      <c r="R80" s="335"/>
      <c r="S80" s="335"/>
      <c r="T80" s="335"/>
      <c r="U80" s="335"/>
      <c r="V80" s="335"/>
      <c r="W80" s="335"/>
      <c r="X80" s="335"/>
      <c r="Y80" s="335"/>
      <c r="Z80" s="335"/>
      <c r="AA80" s="335"/>
      <c r="AB80" s="335"/>
      <c r="AC80" s="335"/>
      <c r="AD80" s="335"/>
    </row>
    <row r="81" customFormat="false" ht="12.75" hidden="false" customHeight="false" outlineLevel="0" collapsed="false">
      <c r="A81" s="335"/>
      <c r="B81" s="536" t="n">
        <v>4</v>
      </c>
      <c r="C81" s="541" t="s">
        <v>213</v>
      </c>
      <c r="D81" s="541"/>
      <c r="E81" s="541"/>
      <c r="F81" s="541"/>
      <c r="G81" s="541"/>
      <c r="H81" s="541"/>
      <c r="I81" s="541"/>
      <c r="J81" s="541"/>
      <c r="K81" s="541"/>
      <c r="L81" s="541"/>
      <c r="M81" s="335"/>
      <c r="O81" s="335"/>
      <c r="P81" s="335"/>
      <c r="Q81" s="335"/>
      <c r="R81" s="335"/>
      <c r="S81" s="335"/>
      <c r="T81" s="335"/>
      <c r="U81" s="335"/>
      <c r="V81" s="335"/>
      <c r="W81" s="335"/>
      <c r="X81" s="335"/>
      <c r="Y81" s="335"/>
      <c r="Z81" s="335"/>
      <c r="AA81" s="335"/>
      <c r="AB81" s="335"/>
      <c r="AC81" s="335"/>
      <c r="AD81" s="335"/>
    </row>
    <row r="82" customFormat="false" ht="12.75" hidden="false" customHeight="false" outlineLevel="0" collapsed="false">
      <c r="A82" s="335"/>
      <c r="B82" s="536" t="n">
        <v>5</v>
      </c>
      <c r="C82" s="541" t="s">
        <v>214</v>
      </c>
      <c r="D82" s="541"/>
      <c r="E82" s="541"/>
      <c r="F82" s="541"/>
      <c r="G82" s="541"/>
      <c r="H82" s="541"/>
      <c r="I82" s="541"/>
      <c r="J82" s="541"/>
      <c r="K82" s="541"/>
      <c r="L82" s="541"/>
      <c r="M82" s="335"/>
      <c r="O82" s="335"/>
      <c r="P82" s="335"/>
      <c r="Q82" s="335"/>
      <c r="R82" s="335"/>
      <c r="S82" s="335"/>
      <c r="T82" s="335"/>
      <c r="U82" s="335"/>
      <c r="V82" s="335"/>
      <c r="W82" s="335"/>
      <c r="X82" s="335"/>
      <c r="Y82" s="335"/>
      <c r="Z82" s="335"/>
      <c r="AA82" s="335"/>
      <c r="AB82" s="335"/>
      <c r="AC82" s="335"/>
      <c r="AD82" s="335"/>
    </row>
    <row r="83" customFormat="false" ht="12.75" hidden="false" customHeight="false" outlineLevel="0" collapsed="false">
      <c r="A83" s="335"/>
      <c r="B83" s="536" t="n">
        <v>6</v>
      </c>
      <c r="C83" s="541" t="s">
        <v>215</v>
      </c>
      <c r="D83" s="541"/>
      <c r="E83" s="541"/>
      <c r="F83" s="541"/>
      <c r="G83" s="541"/>
      <c r="H83" s="541"/>
      <c r="I83" s="541"/>
      <c r="J83" s="541"/>
      <c r="K83" s="541"/>
      <c r="L83" s="541"/>
      <c r="M83" s="335"/>
      <c r="O83" s="335"/>
      <c r="P83" s="335"/>
      <c r="Q83" s="335"/>
      <c r="R83" s="335"/>
      <c r="S83" s="335"/>
      <c r="T83" s="335"/>
      <c r="U83" s="335"/>
      <c r="V83" s="335"/>
      <c r="W83" s="335"/>
      <c r="X83" s="335"/>
      <c r="Y83" s="335"/>
      <c r="Z83" s="335"/>
      <c r="AA83" s="335"/>
      <c r="AB83" s="335"/>
      <c r="AC83" s="335"/>
      <c r="AD83" s="335"/>
    </row>
    <row r="84" customFormat="false" ht="12.75" hidden="false" customHeight="false" outlineLevel="0" collapsed="false">
      <c r="A84" s="335"/>
      <c r="B84" s="536" t="n">
        <v>7</v>
      </c>
      <c r="C84" s="541" t="s">
        <v>216</v>
      </c>
      <c r="D84" s="541"/>
      <c r="E84" s="541"/>
      <c r="F84" s="541"/>
      <c r="G84" s="541"/>
      <c r="H84" s="541"/>
      <c r="I84" s="541"/>
      <c r="J84" s="541"/>
      <c r="K84" s="541"/>
      <c r="L84" s="541"/>
      <c r="M84" s="335"/>
      <c r="O84" s="335"/>
      <c r="P84" s="335"/>
      <c r="Q84" s="335"/>
      <c r="R84" s="335"/>
      <c r="S84" s="335"/>
      <c r="T84" s="335"/>
      <c r="U84" s="335"/>
      <c r="V84" s="335"/>
      <c r="W84" s="335"/>
      <c r="X84" s="335"/>
      <c r="Y84" s="335"/>
      <c r="Z84" s="335"/>
      <c r="AA84" s="335"/>
      <c r="AB84" s="335"/>
      <c r="AC84" s="335"/>
      <c r="AD84" s="335"/>
    </row>
    <row r="85" customFormat="false" ht="12.75" hidden="false" customHeight="false" outlineLevel="0" collapsed="false">
      <c r="A85" s="335"/>
      <c r="B85" s="536" t="n">
        <v>8</v>
      </c>
      <c r="C85" s="541" t="s">
        <v>217</v>
      </c>
      <c r="D85" s="541"/>
      <c r="E85" s="541"/>
      <c r="F85" s="541"/>
      <c r="G85" s="541"/>
      <c r="H85" s="541"/>
      <c r="I85" s="541"/>
      <c r="J85" s="541"/>
      <c r="K85" s="541"/>
      <c r="L85" s="541"/>
      <c r="M85" s="335"/>
      <c r="O85" s="335"/>
      <c r="P85" s="335"/>
      <c r="Q85" s="335"/>
      <c r="R85" s="335"/>
      <c r="S85" s="335"/>
      <c r="T85" s="335"/>
      <c r="U85" s="335"/>
      <c r="V85" s="335"/>
      <c r="W85" s="335"/>
      <c r="X85" s="335"/>
      <c r="Y85" s="335"/>
      <c r="Z85" s="335"/>
      <c r="AA85" s="335"/>
      <c r="AB85" s="335"/>
      <c r="AC85" s="335"/>
      <c r="AD85" s="335"/>
    </row>
    <row r="86" customFormat="false" ht="12.75" hidden="false" customHeight="false" outlineLevel="0" collapsed="false">
      <c r="A86" s="335"/>
      <c r="B86" s="536" t="n">
        <v>9</v>
      </c>
      <c r="C86" s="541" t="s">
        <v>218</v>
      </c>
      <c r="D86" s="541"/>
      <c r="E86" s="541"/>
      <c r="F86" s="541"/>
      <c r="G86" s="541"/>
      <c r="H86" s="541"/>
      <c r="I86" s="541"/>
      <c r="J86" s="541"/>
      <c r="K86" s="541"/>
      <c r="L86" s="541"/>
      <c r="M86" s="335"/>
      <c r="O86" s="335"/>
      <c r="P86" s="335"/>
      <c r="Q86" s="335"/>
      <c r="R86" s="335"/>
      <c r="S86" s="335"/>
      <c r="T86" s="335"/>
      <c r="U86" s="335"/>
      <c r="V86" s="335"/>
      <c r="W86" s="335"/>
      <c r="X86" s="335"/>
      <c r="Y86" s="335"/>
      <c r="Z86" s="335"/>
      <c r="AA86" s="335"/>
      <c r="AB86" s="335"/>
      <c r="AC86" s="335"/>
      <c r="AD86" s="335"/>
    </row>
    <row r="87" customFormat="false" ht="12.75" hidden="false" customHeight="false" outlineLevel="0" collapsed="false">
      <c r="A87" s="335"/>
      <c r="B87" s="536" t="n">
        <v>10</v>
      </c>
      <c r="C87" s="541" t="s">
        <v>219</v>
      </c>
      <c r="D87" s="541"/>
      <c r="E87" s="541"/>
      <c r="F87" s="541"/>
      <c r="G87" s="541"/>
      <c r="H87" s="541"/>
      <c r="I87" s="541"/>
      <c r="J87" s="541"/>
      <c r="K87" s="541"/>
      <c r="L87" s="541"/>
      <c r="M87" s="335"/>
      <c r="O87" s="335"/>
      <c r="P87" s="335"/>
      <c r="Q87" s="335"/>
      <c r="R87" s="335"/>
      <c r="S87" s="335"/>
      <c r="T87" s="335"/>
      <c r="U87" s="335"/>
      <c r="V87" s="335"/>
      <c r="W87" s="335"/>
      <c r="X87" s="335"/>
      <c r="Y87" s="335"/>
      <c r="Z87" s="335"/>
      <c r="AA87" s="335"/>
      <c r="AB87" s="335"/>
      <c r="AC87" s="335"/>
      <c r="AD87" s="335"/>
    </row>
    <row r="88" customFormat="false" ht="12.75" hidden="false" customHeight="false" outlineLevel="0" collapsed="false">
      <c r="A88" s="335"/>
      <c r="B88" s="536" t="n">
        <v>11</v>
      </c>
      <c r="C88" s="541" t="s">
        <v>220</v>
      </c>
      <c r="D88" s="541"/>
      <c r="E88" s="541"/>
      <c r="F88" s="541"/>
      <c r="G88" s="541"/>
      <c r="H88" s="541"/>
      <c r="I88" s="541"/>
      <c r="J88" s="541"/>
      <c r="K88" s="541"/>
      <c r="L88" s="541"/>
      <c r="M88" s="335"/>
      <c r="O88" s="335"/>
      <c r="P88" s="335"/>
      <c r="Q88" s="335"/>
      <c r="R88" s="335"/>
      <c r="S88" s="335"/>
      <c r="T88" s="335"/>
      <c r="U88" s="335"/>
      <c r="V88" s="335"/>
      <c r="W88" s="335"/>
      <c r="X88" s="335"/>
      <c r="Y88" s="335"/>
      <c r="Z88" s="335"/>
      <c r="AA88" s="335"/>
      <c r="AB88" s="335"/>
      <c r="AC88" s="335"/>
      <c r="AD88" s="335"/>
    </row>
    <row r="89" customFormat="false" ht="12.75" hidden="false" customHeight="false" outlineLevel="0" collapsed="false">
      <c r="A89" s="335"/>
      <c r="B89" s="536" t="n">
        <v>12</v>
      </c>
      <c r="C89" s="541" t="s">
        <v>221</v>
      </c>
      <c r="D89" s="541"/>
      <c r="E89" s="541"/>
      <c r="F89" s="541"/>
      <c r="G89" s="541"/>
      <c r="H89" s="541"/>
      <c r="I89" s="541"/>
      <c r="J89" s="541"/>
      <c r="K89" s="541"/>
      <c r="L89" s="541"/>
      <c r="M89" s="335"/>
      <c r="O89" s="335"/>
      <c r="P89" s="335"/>
      <c r="Q89" s="335"/>
      <c r="R89" s="335"/>
      <c r="S89" s="335"/>
      <c r="T89" s="335"/>
      <c r="U89" s="335"/>
      <c r="V89" s="335"/>
      <c r="W89" s="335"/>
      <c r="X89" s="335"/>
      <c r="Y89" s="335"/>
      <c r="Z89" s="335"/>
      <c r="AA89" s="335"/>
      <c r="AB89" s="335"/>
      <c r="AC89" s="335"/>
      <c r="AD89" s="335"/>
    </row>
    <row r="90" customFormat="false" ht="12.75" hidden="false" customHeight="true" outlineLevel="0" collapsed="false">
      <c r="A90" s="335"/>
      <c r="B90" s="545" t="n">
        <v>13</v>
      </c>
      <c r="C90" s="543" t="s">
        <v>222</v>
      </c>
      <c r="D90" s="543"/>
      <c r="E90" s="543"/>
      <c r="F90" s="543"/>
      <c r="G90" s="543"/>
      <c r="H90" s="543"/>
      <c r="I90" s="543"/>
      <c r="J90" s="543"/>
      <c r="K90" s="543"/>
      <c r="L90" s="543"/>
      <c r="M90" s="335"/>
      <c r="O90" s="335"/>
      <c r="P90" s="335"/>
      <c r="Q90" s="335"/>
      <c r="R90" s="335"/>
      <c r="S90" s="335"/>
      <c r="T90" s="335"/>
      <c r="U90" s="335"/>
      <c r="V90" s="335"/>
      <c r="W90" s="335"/>
      <c r="X90" s="335"/>
      <c r="Y90" s="335"/>
      <c r="Z90" s="335"/>
      <c r="AA90" s="335"/>
      <c r="AB90" s="335"/>
      <c r="AC90" s="335"/>
      <c r="AD90" s="335"/>
    </row>
    <row r="91" customFormat="false" ht="12.75" hidden="false" customHeight="false" outlineLevel="0" collapsed="false">
      <c r="A91" s="335"/>
      <c r="B91" s="28"/>
      <c r="C91" s="28"/>
      <c r="D91" s="28"/>
      <c r="E91" s="28"/>
      <c r="F91" s="28"/>
      <c r="G91" s="335"/>
      <c r="H91" s="335"/>
      <c r="I91" s="335"/>
      <c r="J91" s="335"/>
      <c r="K91" s="335"/>
      <c r="L91" s="335"/>
      <c r="M91" s="335"/>
      <c r="O91" s="335"/>
      <c r="P91" s="335"/>
      <c r="Q91" s="335"/>
      <c r="R91" s="335"/>
      <c r="S91" s="335"/>
      <c r="T91" s="335"/>
      <c r="U91" s="335"/>
      <c r="V91" s="335"/>
      <c r="W91" s="335"/>
      <c r="X91" s="335"/>
      <c r="Y91" s="335"/>
      <c r="Z91" s="335"/>
      <c r="AA91" s="335"/>
      <c r="AB91" s="335"/>
      <c r="AC91" s="335"/>
      <c r="AD91" s="335"/>
    </row>
    <row r="92" customFormat="false" ht="12.75" hidden="false" customHeight="false" outlineLevel="0" collapsed="false">
      <c r="A92" s="335"/>
      <c r="B92" s="546" t="s">
        <v>223</v>
      </c>
      <c r="C92" s="546"/>
      <c r="D92" s="546"/>
      <c r="E92" s="546"/>
      <c r="F92" s="546"/>
      <c r="G92" s="546"/>
      <c r="H92" s="546"/>
      <c r="I92" s="546"/>
      <c r="J92" s="546"/>
      <c r="K92" s="546"/>
      <c r="L92" s="546"/>
      <c r="P92" s="335"/>
      <c r="Q92" s="335"/>
      <c r="R92" s="335"/>
      <c r="S92" s="335"/>
      <c r="T92" s="335"/>
      <c r="U92" s="335"/>
      <c r="V92" s="335"/>
      <c r="W92" s="335"/>
      <c r="X92" s="335"/>
      <c r="Y92" s="335"/>
      <c r="Z92" s="335"/>
      <c r="AA92" s="335"/>
      <c r="AB92" s="335"/>
      <c r="AC92" s="335"/>
      <c r="AD92" s="335"/>
    </row>
    <row r="93" customFormat="false" ht="24.95" hidden="false" customHeight="true" outlineLevel="0" collapsed="false">
      <c r="A93" s="533"/>
      <c r="B93" s="547" t="s">
        <v>194</v>
      </c>
      <c r="C93" s="535" t="s">
        <v>195</v>
      </c>
      <c r="D93" s="535"/>
      <c r="E93" s="548" t="s">
        <v>224</v>
      </c>
      <c r="F93" s="28"/>
      <c r="I93" s="549" t="s">
        <v>225</v>
      </c>
      <c r="P93" s="335"/>
      <c r="Q93" s="335"/>
      <c r="R93" s="335"/>
      <c r="S93" s="335"/>
      <c r="T93" s="335"/>
      <c r="U93" s="335"/>
      <c r="V93" s="335"/>
      <c r="W93" s="335"/>
      <c r="X93" s="335"/>
      <c r="Y93" s="335"/>
      <c r="Z93" s="335"/>
      <c r="AA93" s="335"/>
      <c r="AB93" s="335"/>
      <c r="AC93" s="335"/>
      <c r="AD93" s="335"/>
    </row>
    <row r="94" customFormat="false" ht="12.75" hidden="false" customHeight="true" outlineLevel="0" collapsed="false">
      <c r="A94" s="335"/>
      <c r="B94" s="550" t="s">
        <v>3</v>
      </c>
      <c r="C94" s="551" t="s">
        <v>226</v>
      </c>
      <c r="D94" s="551"/>
      <c r="E94" s="552"/>
      <c r="F94" s="28"/>
      <c r="I94" s="549" t="s">
        <v>227</v>
      </c>
      <c r="P94" s="335"/>
      <c r="Q94" s="335"/>
      <c r="R94" s="335"/>
      <c r="S94" s="335"/>
      <c r="T94" s="335"/>
      <c r="U94" s="335"/>
      <c r="V94" s="335"/>
      <c r="W94" s="335"/>
      <c r="X94" s="335"/>
      <c r="Y94" s="335"/>
      <c r="Z94" s="335"/>
      <c r="AA94" s="335"/>
      <c r="AB94" s="335"/>
      <c r="AC94" s="335"/>
      <c r="AD94" s="335"/>
    </row>
    <row r="95" customFormat="false" ht="12.75" hidden="false" customHeight="true" outlineLevel="0" collapsed="false">
      <c r="A95" s="335"/>
      <c r="B95" s="553" t="n">
        <v>1</v>
      </c>
      <c r="C95" s="554" t="s">
        <v>228</v>
      </c>
      <c r="D95" s="554"/>
      <c r="E95" s="555" t="n">
        <v>131</v>
      </c>
      <c r="F95" s="28"/>
      <c r="I95" s="549" t="s">
        <v>229</v>
      </c>
      <c r="P95" s="335"/>
      <c r="Q95" s="335"/>
      <c r="R95" s="335"/>
      <c r="S95" s="335"/>
      <c r="T95" s="335"/>
      <c r="U95" s="335"/>
      <c r="V95" s="335"/>
      <c r="W95" s="335"/>
      <c r="X95" s="335"/>
      <c r="Y95" s="335"/>
      <c r="Z95" s="335"/>
      <c r="AA95" s="335"/>
      <c r="AB95" s="335"/>
      <c r="AC95" s="335"/>
      <c r="AD95" s="335"/>
    </row>
    <row r="96" customFormat="false" ht="12.75" hidden="false" customHeight="false" outlineLevel="0" collapsed="false">
      <c r="A96" s="335"/>
      <c r="B96" s="553" t="n">
        <v>2</v>
      </c>
      <c r="C96" s="556" t="s">
        <v>230</v>
      </c>
      <c r="D96" s="556"/>
      <c r="E96" s="555" t="n">
        <v>0</v>
      </c>
      <c r="F96" s="28"/>
      <c r="I96" s="420"/>
      <c r="P96" s="335"/>
      <c r="Q96" s="335"/>
      <c r="R96" s="335"/>
      <c r="S96" s="335"/>
      <c r="T96" s="335"/>
      <c r="U96" s="335"/>
      <c r="V96" s="335"/>
      <c r="W96" s="335"/>
      <c r="X96" s="335"/>
      <c r="Y96" s="335"/>
      <c r="Z96" s="335"/>
      <c r="AA96" s="335"/>
      <c r="AB96" s="335"/>
      <c r="AC96" s="335"/>
      <c r="AD96" s="335"/>
    </row>
    <row r="97" customFormat="false" ht="12.75" hidden="false" customHeight="false" outlineLevel="0" collapsed="false">
      <c r="A97" s="335"/>
      <c r="B97" s="553" t="n">
        <v>3</v>
      </c>
      <c r="C97" s="556" t="s">
        <v>231</v>
      </c>
      <c r="D97" s="556"/>
      <c r="E97" s="555" t="n">
        <v>0</v>
      </c>
      <c r="F97" s="28"/>
      <c r="I97" s="420"/>
      <c r="P97" s="335"/>
      <c r="Q97" s="335"/>
      <c r="R97" s="335"/>
      <c r="S97" s="335"/>
      <c r="T97" s="335"/>
      <c r="U97" s="335"/>
      <c r="V97" s="335"/>
      <c r="W97" s="335"/>
      <c r="X97" s="335"/>
      <c r="Y97" s="335"/>
      <c r="Z97" s="335"/>
      <c r="AA97" s="335"/>
      <c r="AB97" s="335"/>
      <c r="AC97" s="335"/>
      <c r="AD97" s="335"/>
    </row>
    <row r="98" customFormat="false" ht="12.75" hidden="false" customHeight="false" outlineLevel="0" collapsed="false">
      <c r="A98" s="335"/>
      <c r="B98" s="557" t="n">
        <v>4</v>
      </c>
      <c r="C98" s="558" t="s">
        <v>232</v>
      </c>
      <c r="D98" s="558"/>
      <c r="E98" s="559" t="n">
        <v>0</v>
      </c>
      <c r="F98" s="28"/>
      <c r="P98" s="335"/>
      <c r="Q98" s="335"/>
      <c r="R98" s="335"/>
      <c r="S98" s="335"/>
      <c r="T98" s="335"/>
      <c r="U98" s="335"/>
      <c r="V98" s="335"/>
      <c r="W98" s="335"/>
      <c r="X98" s="335"/>
      <c r="Y98" s="335"/>
      <c r="Z98" s="335"/>
      <c r="AA98" s="335"/>
      <c r="AB98" s="335"/>
      <c r="AC98" s="335"/>
      <c r="AD98" s="335"/>
    </row>
    <row r="99" customFormat="false" ht="12.75" hidden="false" customHeight="false" outlineLevel="0" collapsed="false">
      <c r="A99" s="335"/>
      <c r="B99" s="28"/>
      <c r="C99" s="28"/>
      <c r="D99" s="28"/>
      <c r="E99" s="28"/>
      <c r="F99" s="28"/>
      <c r="G99" s="335"/>
      <c r="P99" s="335"/>
      <c r="Q99" s="335"/>
      <c r="R99" s="335"/>
      <c r="S99" s="335"/>
      <c r="T99" s="335"/>
      <c r="U99" s="335"/>
      <c r="V99" s="335"/>
      <c r="W99" s="335"/>
      <c r="X99" s="335"/>
      <c r="Y99" s="335"/>
      <c r="Z99" s="335"/>
      <c r="AA99" s="335"/>
      <c r="AB99" s="335"/>
      <c r="AC99" s="335"/>
      <c r="AD99" s="335"/>
    </row>
    <row r="100" customFormat="false" ht="12.75" hidden="false" customHeight="false" outlineLevel="0" collapsed="false">
      <c r="A100" s="335"/>
      <c r="B100" s="546" t="s">
        <v>233</v>
      </c>
      <c r="C100" s="546"/>
      <c r="D100" s="546"/>
      <c r="E100" s="546"/>
      <c r="F100" s="546"/>
      <c r="G100" s="560"/>
      <c r="H100" s="560"/>
      <c r="I100" s="560"/>
      <c r="J100" s="560"/>
      <c r="K100" s="560"/>
      <c r="L100" s="560"/>
      <c r="P100" s="335"/>
      <c r="Q100" s="335"/>
      <c r="R100" s="335"/>
      <c r="S100" s="335"/>
      <c r="T100" s="335"/>
      <c r="U100" s="335"/>
      <c r="V100" s="335"/>
      <c r="W100" s="335"/>
      <c r="X100" s="335"/>
      <c r="Y100" s="335"/>
      <c r="Z100" s="335"/>
      <c r="AA100" s="335"/>
      <c r="AB100" s="335"/>
      <c r="AC100" s="335"/>
      <c r="AD100" s="335"/>
    </row>
    <row r="101" customFormat="false" ht="24.95" hidden="false" customHeight="true" outlineLevel="0" collapsed="false">
      <c r="A101" s="533"/>
      <c r="B101" s="547" t="s">
        <v>194</v>
      </c>
      <c r="C101" s="535" t="s">
        <v>195</v>
      </c>
      <c r="D101" s="535"/>
      <c r="E101" s="548" t="s">
        <v>224</v>
      </c>
      <c r="F101" s="28"/>
      <c r="G101" s="335"/>
      <c r="H101" s="335"/>
      <c r="I101" s="335"/>
      <c r="J101" s="335"/>
      <c r="K101" s="335"/>
      <c r="L101" s="335"/>
      <c r="M101" s="335"/>
      <c r="N101" s="335"/>
      <c r="O101" s="335"/>
      <c r="P101" s="335"/>
      <c r="Q101" s="335"/>
      <c r="R101" s="335"/>
      <c r="S101" s="335"/>
      <c r="T101" s="335"/>
      <c r="U101" s="335"/>
      <c r="V101" s="335"/>
      <c r="W101" s="335"/>
      <c r="X101" s="335"/>
      <c r="Y101" s="335"/>
      <c r="Z101" s="335"/>
      <c r="AA101" s="335"/>
      <c r="AB101" s="335"/>
      <c r="AC101" s="335"/>
      <c r="AD101" s="335"/>
    </row>
    <row r="102" customFormat="false" ht="12.75" hidden="false" customHeight="true" outlineLevel="0" collapsed="false">
      <c r="A102" s="335"/>
      <c r="B102" s="550" t="s">
        <v>3</v>
      </c>
      <c r="C102" s="537" t="s">
        <v>226</v>
      </c>
      <c r="D102" s="537"/>
      <c r="E102" s="552"/>
      <c r="F102" s="28"/>
      <c r="G102" s="335"/>
      <c r="H102" s="335"/>
      <c r="I102" s="335"/>
      <c r="J102" s="335"/>
      <c r="K102" s="335"/>
      <c r="L102" s="335"/>
      <c r="M102" s="335"/>
      <c r="N102" s="335"/>
      <c r="O102" s="335"/>
      <c r="P102" s="335"/>
      <c r="Q102" s="335"/>
      <c r="R102" s="335"/>
      <c r="S102" s="335"/>
      <c r="T102" s="335"/>
      <c r="U102" s="335"/>
      <c r="V102" s="335"/>
      <c r="W102" s="335"/>
      <c r="X102" s="335"/>
      <c r="Y102" s="335"/>
      <c r="Z102" s="335"/>
      <c r="AA102" s="335"/>
      <c r="AB102" s="335"/>
      <c r="AC102" s="335"/>
      <c r="AD102" s="335"/>
    </row>
    <row r="103" customFormat="false" ht="12.75" hidden="false" customHeight="true" outlineLevel="0" collapsed="false">
      <c r="A103" s="335"/>
      <c r="B103" s="553" t="n">
        <v>1</v>
      </c>
      <c r="C103" s="539" t="s">
        <v>228</v>
      </c>
      <c r="D103" s="539"/>
      <c r="E103" s="555" t="n">
        <v>0</v>
      </c>
      <c r="F103" s="28"/>
      <c r="G103" s="335"/>
      <c r="H103" s="335"/>
      <c r="I103" s="335"/>
      <c r="J103" s="335"/>
      <c r="K103" s="335"/>
      <c r="L103" s="335"/>
      <c r="M103" s="335"/>
      <c r="N103" s="335"/>
      <c r="O103" s="335"/>
      <c r="P103" s="335"/>
      <c r="Q103" s="335"/>
      <c r="R103" s="335"/>
      <c r="S103" s="335"/>
      <c r="T103" s="335"/>
      <c r="U103" s="335"/>
      <c r="V103" s="335"/>
      <c r="W103" s="335"/>
      <c r="X103" s="335"/>
      <c r="Y103" s="335"/>
      <c r="Z103" s="335"/>
      <c r="AA103" s="335"/>
      <c r="AB103" s="335"/>
      <c r="AC103" s="335"/>
      <c r="AD103" s="335"/>
    </row>
    <row r="104" customFormat="false" ht="12.75" hidden="false" customHeight="false" outlineLevel="0" collapsed="false">
      <c r="A104" s="335"/>
      <c r="B104" s="553" t="n">
        <v>2</v>
      </c>
      <c r="C104" s="541" t="s">
        <v>230</v>
      </c>
      <c r="D104" s="541"/>
      <c r="E104" s="555" t="n">
        <v>0</v>
      </c>
      <c r="F104" s="28"/>
      <c r="G104" s="335"/>
      <c r="H104" s="335"/>
      <c r="I104" s="335"/>
      <c r="J104" s="335"/>
      <c r="K104" s="335"/>
      <c r="L104" s="335"/>
      <c r="M104" s="335"/>
      <c r="N104" s="335"/>
      <c r="O104" s="335"/>
      <c r="P104" s="335"/>
      <c r="Q104" s="335"/>
      <c r="R104" s="335"/>
      <c r="S104" s="335"/>
      <c r="T104" s="335"/>
      <c r="U104" s="335"/>
      <c r="V104" s="335"/>
      <c r="W104" s="335"/>
      <c r="X104" s="335"/>
      <c r="Y104" s="335"/>
      <c r="Z104" s="335"/>
      <c r="AA104" s="335"/>
      <c r="AB104" s="335"/>
      <c r="AC104" s="335"/>
      <c r="AD104" s="335"/>
    </row>
    <row r="105" customFormat="false" ht="12.75" hidden="false" customHeight="false" outlineLevel="0" collapsed="false">
      <c r="A105" s="335"/>
      <c r="B105" s="553" t="n">
        <v>3</v>
      </c>
      <c r="C105" s="541" t="s">
        <v>231</v>
      </c>
      <c r="D105" s="541"/>
      <c r="E105" s="555" t="n">
        <v>0</v>
      </c>
      <c r="F105" s="28"/>
      <c r="G105" s="335"/>
      <c r="H105" s="335"/>
      <c r="I105" s="335"/>
      <c r="J105" s="335"/>
      <c r="K105" s="335"/>
      <c r="L105" s="335"/>
      <c r="M105" s="335"/>
      <c r="N105" s="335"/>
      <c r="O105" s="335"/>
      <c r="P105" s="335"/>
      <c r="Q105" s="335"/>
      <c r="R105" s="335"/>
      <c r="S105" s="335"/>
      <c r="T105" s="335"/>
      <c r="U105" s="335"/>
      <c r="V105" s="335"/>
      <c r="W105" s="335"/>
      <c r="X105" s="335"/>
      <c r="Y105" s="335"/>
      <c r="Z105" s="335"/>
      <c r="AA105" s="335"/>
      <c r="AB105" s="335"/>
      <c r="AC105" s="335"/>
      <c r="AD105" s="335"/>
    </row>
    <row r="106" customFormat="false" ht="12.75" hidden="false" customHeight="true" outlineLevel="0" collapsed="false">
      <c r="A106" s="335"/>
      <c r="B106" s="557" t="n">
        <v>4</v>
      </c>
      <c r="C106" s="561" t="s">
        <v>232</v>
      </c>
      <c r="D106" s="561"/>
      <c r="E106" s="559" t="n">
        <v>0</v>
      </c>
      <c r="F106" s="28"/>
      <c r="G106" s="335"/>
      <c r="H106" s="335"/>
      <c r="I106" s="335"/>
      <c r="J106" s="335"/>
      <c r="K106" s="335"/>
      <c r="L106" s="335"/>
      <c r="M106" s="335"/>
      <c r="N106" s="335"/>
      <c r="O106" s="335"/>
      <c r="P106" s="335"/>
      <c r="Q106" s="335"/>
      <c r="R106" s="335"/>
      <c r="S106" s="335"/>
      <c r="T106" s="335"/>
      <c r="U106" s="335"/>
      <c r="V106" s="335"/>
      <c r="W106" s="335"/>
      <c r="X106" s="335"/>
      <c r="Y106" s="335"/>
      <c r="Z106" s="335"/>
      <c r="AA106" s="335"/>
      <c r="AB106" s="335"/>
      <c r="AC106" s="335"/>
      <c r="AD106" s="335"/>
    </row>
    <row r="107" customFormat="false" ht="12.75" hidden="false" customHeight="false" outlineLevel="0" collapsed="false">
      <c r="A107" s="335"/>
      <c r="B107" s="28"/>
      <c r="C107" s="28"/>
      <c r="D107" s="28"/>
      <c r="E107" s="28"/>
      <c r="F107" s="28"/>
      <c r="G107" s="335"/>
      <c r="H107" s="335"/>
      <c r="I107" s="335"/>
      <c r="J107" s="335"/>
      <c r="K107" s="335"/>
      <c r="L107" s="335"/>
      <c r="M107" s="335"/>
      <c r="N107" s="335"/>
      <c r="O107" s="335"/>
      <c r="P107" s="335"/>
      <c r="Q107" s="335"/>
      <c r="R107" s="335"/>
      <c r="S107" s="335"/>
      <c r="T107" s="335"/>
      <c r="U107" s="335"/>
      <c r="V107" s="335"/>
      <c r="W107" s="335"/>
      <c r="X107" s="335"/>
      <c r="Y107" s="335"/>
      <c r="Z107" s="335"/>
      <c r="AA107" s="335"/>
      <c r="AB107" s="335"/>
      <c r="AC107" s="335"/>
      <c r="AD107" s="335"/>
    </row>
    <row r="108" customFormat="false" ht="39.95" hidden="false" customHeight="true" outlineLevel="0" collapsed="false">
      <c r="A108" s="335"/>
      <c r="B108" s="535" t="s">
        <v>234</v>
      </c>
      <c r="C108" s="535"/>
      <c r="D108" s="335"/>
      <c r="E108" s="28"/>
      <c r="F108" s="335"/>
      <c r="I108" s="335"/>
      <c r="J108" s="335"/>
      <c r="K108" s="335"/>
      <c r="L108" s="335"/>
      <c r="M108" s="335"/>
      <c r="N108" s="335"/>
      <c r="O108" s="335"/>
      <c r="P108" s="335"/>
      <c r="Q108" s="335"/>
      <c r="R108" s="335"/>
      <c r="S108" s="335"/>
      <c r="T108" s="335"/>
      <c r="U108" s="335"/>
      <c r="V108" s="335"/>
      <c r="W108" s="335"/>
      <c r="X108" s="335"/>
      <c r="Y108" s="335"/>
      <c r="Z108" s="335"/>
      <c r="AA108" s="335"/>
      <c r="AB108" s="335"/>
      <c r="AC108" s="335"/>
      <c r="AD108" s="335"/>
    </row>
    <row r="109" customFormat="false" ht="24" hidden="false" customHeight="true" outlineLevel="0" collapsed="false">
      <c r="A109" s="562" t="s">
        <v>235</v>
      </c>
      <c r="B109" s="563" t="n">
        <v>233.52</v>
      </c>
      <c r="C109" s="563"/>
      <c r="D109" s="335"/>
      <c r="E109" s="28"/>
      <c r="F109" s="335"/>
      <c r="I109" s="335"/>
      <c r="J109" s="335"/>
      <c r="K109" s="335"/>
      <c r="L109" s="335"/>
      <c r="M109" s="335"/>
      <c r="N109" s="335"/>
      <c r="O109" s="335"/>
      <c r="P109" s="335"/>
      <c r="Q109" s="335"/>
      <c r="R109" s="335"/>
      <c r="S109" s="335"/>
      <c r="T109" s="335"/>
      <c r="U109" s="335"/>
      <c r="V109" s="335"/>
      <c r="W109" s="335"/>
      <c r="X109" s="335"/>
      <c r="Y109" s="335"/>
      <c r="Z109" s="335"/>
      <c r="AA109" s="335"/>
      <c r="AB109" s="335"/>
      <c r="AC109" s="335"/>
      <c r="AD109" s="335"/>
    </row>
    <row r="110" customFormat="false" ht="24" hidden="false" customHeight="true" outlineLevel="0" collapsed="false">
      <c r="A110" s="562" t="s">
        <v>236</v>
      </c>
      <c r="B110" s="563" t="n">
        <v>233.52</v>
      </c>
      <c r="C110" s="563"/>
      <c r="I110" s="335"/>
      <c r="J110" s="335"/>
      <c r="K110" s="335"/>
      <c r="L110" s="335"/>
      <c r="M110" s="335"/>
      <c r="N110" s="335"/>
      <c r="O110" s="335"/>
      <c r="P110" s="335"/>
      <c r="Q110" s="335"/>
      <c r="R110" s="335"/>
      <c r="S110" s="335"/>
      <c r="T110" s="335"/>
      <c r="U110" s="335"/>
      <c r="V110" s="335"/>
      <c r="W110" s="335"/>
      <c r="X110" s="335"/>
      <c r="Y110" s="335"/>
      <c r="Z110" s="335"/>
      <c r="AA110" s="335"/>
      <c r="AB110" s="335"/>
      <c r="AC110" s="335"/>
      <c r="AD110" s="335"/>
    </row>
    <row r="111" customFormat="false" ht="24" hidden="false" customHeight="true" outlineLevel="0" collapsed="false">
      <c r="A111" s="564" t="s">
        <v>237</v>
      </c>
      <c r="B111" s="563" t="n">
        <v>233.52</v>
      </c>
      <c r="C111" s="563"/>
      <c r="I111" s="335"/>
      <c r="J111" s="335"/>
      <c r="K111" s="335"/>
      <c r="L111" s="335"/>
      <c r="M111" s="335"/>
      <c r="N111" s="335"/>
      <c r="O111" s="335"/>
      <c r="P111" s="335"/>
      <c r="Q111" s="335"/>
      <c r="R111" s="335"/>
      <c r="S111" s="335"/>
      <c r="T111" s="335"/>
      <c r="U111" s="335"/>
      <c r="V111" s="335"/>
      <c r="W111" s="335"/>
      <c r="X111" s="335"/>
      <c r="Y111" s="335"/>
      <c r="Z111" s="335"/>
      <c r="AA111" s="335"/>
      <c r="AB111" s="335"/>
      <c r="AC111" s="335"/>
      <c r="AD111" s="335"/>
    </row>
    <row r="112" customFormat="false" ht="12.75" hidden="false" customHeight="false" outlineLevel="0" collapsed="false">
      <c r="A112" s="335"/>
      <c r="I112" s="335"/>
      <c r="J112" s="335"/>
      <c r="K112" s="335"/>
      <c r="L112" s="335"/>
      <c r="M112" s="335"/>
      <c r="N112" s="335"/>
      <c r="O112" s="335"/>
      <c r="P112" s="335"/>
      <c r="Q112" s="335"/>
      <c r="R112" s="335"/>
      <c r="S112" s="335"/>
      <c r="T112" s="335"/>
      <c r="U112" s="335"/>
      <c r="V112" s="335"/>
      <c r="W112" s="335"/>
      <c r="X112" s="335"/>
      <c r="Y112" s="335"/>
      <c r="Z112" s="335"/>
      <c r="AA112" s="335"/>
      <c r="AB112" s="335"/>
      <c r="AC112" s="335"/>
      <c r="AD112" s="335"/>
    </row>
    <row r="113" customFormat="false" ht="39.95" hidden="false" customHeight="true" outlineLevel="0" collapsed="false">
      <c r="A113" s="335"/>
      <c r="B113" s="535" t="s">
        <v>238</v>
      </c>
      <c r="C113" s="535"/>
      <c r="I113" s="335"/>
      <c r="J113" s="335"/>
      <c r="K113" s="335"/>
      <c r="L113" s="335"/>
      <c r="M113" s="335"/>
      <c r="N113" s="335"/>
      <c r="O113" s="335"/>
      <c r="P113" s="335"/>
      <c r="Q113" s="335"/>
      <c r="R113" s="335"/>
      <c r="S113" s="335"/>
      <c r="T113" s="335"/>
      <c r="U113" s="335"/>
      <c r="V113" s="335"/>
      <c r="W113" s="335"/>
      <c r="X113" s="335"/>
      <c r="Y113" s="335"/>
      <c r="Z113" s="335"/>
      <c r="AA113" s="335"/>
      <c r="AB113" s="335"/>
      <c r="AC113" s="335"/>
      <c r="AD113" s="335"/>
    </row>
    <row r="114" customFormat="false" ht="25.5" hidden="false" customHeight="false" outlineLevel="0" collapsed="false">
      <c r="A114" s="335"/>
      <c r="B114" s="534" t="s">
        <v>239</v>
      </c>
      <c r="C114" s="534" t="s">
        <v>240</v>
      </c>
      <c r="I114" s="335"/>
      <c r="J114" s="335"/>
      <c r="K114" s="335"/>
      <c r="L114" s="335"/>
      <c r="M114" s="335"/>
      <c r="N114" s="335"/>
      <c r="O114" s="335"/>
      <c r="P114" s="335"/>
      <c r="Q114" s="335"/>
      <c r="R114" s="335"/>
      <c r="S114" s="335"/>
      <c r="T114" s="335"/>
      <c r="U114" s="335"/>
      <c r="V114" s="335"/>
      <c r="W114" s="335"/>
      <c r="X114" s="335"/>
      <c r="Y114" s="335"/>
      <c r="Z114" s="335"/>
      <c r="AA114" s="335"/>
      <c r="AB114" s="335"/>
      <c r="AC114" s="335"/>
      <c r="AD114" s="335"/>
    </row>
    <row r="115" customFormat="false" ht="12.75" hidden="false" customHeight="false" outlineLevel="0" collapsed="false">
      <c r="A115" s="335"/>
      <c r="B115" s="565" t="n">
        <v>0.1</v>
      </c>
      <c r="C115" s="565" t="n">
        <v>0.1</v>
      </c>
      <c r="I115" s="335"/>
      <c r="J115" s="335"/>
      <c r="K115" s="335"/>
      <c r="L115" s="335"/>
      <c r="M115" s="335"/>
      <c r="N115" s="335"/>
      <c r="O115" s="335"/>
      <c r="P115" s="335"/>
      <c r="Q115" s="335"/>
      <c r="R115" s="335"/>
      <c r="S115" s="335"/>
      <c r="T115" s="335"/>
      <c r="U115" s="335"/>
      <c r="V115" s="335"/>
      <c r="W115" s="335"/>
      <c r="X115" s="335"/>
      <c r="Y115" s="335"/>
      <c r="Z115" s="335"/>
      <c r="AA115" s="335"/>
      <c r="AB115" s="335"/>
      <c r="AC115" s="335"/>
      <c r="AD115" s="335"/>
    </row>
    <row r="116" customFormat="false" ht="12.75" hidden="false" customHeight="false" outlineLevel="0" collapsed="false">
      <c r="A116" s="515"/>
      <c r="B116" s="77"/>
      <c r="C116" s="28"/>
      <c r="I116" s="515"/>
      <c r="J116" s="515"/>
      <c r="K116" s="515"/>
      <c r="L116" s="515"/>
      <c r="M116" s="515"/>
      <c r="N116" s="515"/>
      <c r="O116" s="515"/>
      <c r="P116" s="515"/>
      <c r="Q116" s="515"/>
      <c r="R116" s="515"/>
      <c r="S116" s="515"/>
      <c r="T116" s="515"/>
      <c r="U116" s="515"/>
      <c r="V116" s="515"/>
      <c r="W116" s="515"/>
      <c r="X116" s="515"/>
      <c r="Y116" s="515"/>
      <c r="Z116" s="515"/>
      <c r="AA116" s="515"/>
      <c r="AB116" s="515"/>
      <c r="AC116" s="515"/>
      <c r="AD116" s="515"/>
    </row>
    <row r="117" customFormat="false" ht="50.1" hidden="true" customHeight="true" outlineLevel="0" collapsed="false">
      <c r="A117" s="335"/>
      <c r="B117" s="535" t="s">
        <v>241</v>
      </c>
      <c r="C117" s="535"/>
      <c r="I117" s="335"/>
      <c r="J117" s="335"/>
      <c r="K117" s="335"/>
      <c r="L117" s="335"/>
      <c r="M117" s="335"/>
      <c r="N117" s="335"/>
      <c r="O117" s="335"/>
      <c r="P117" s="335"/>
      <c r="Q117" s="335"/>
      <c r="R117" s="335"/>
      <c r="S117" s="335"/>
      <c r="T117" s="335"/>
      <c r="U117" s="335"/>
      <c r="V117" s="335"/>
      <c r="W117" s="335"/>
      <c r="X117" s="335"/>
      <c r="Y117" s="335"/>
      <c r="Z117" s="335"/>
      <c r="AA117" s="335"/>
      <c r="AB117" s="335"/>
      <c r="AC117" s="335"/>
      <c r="AD117" s="335"/>
    </row>
    <row r="118" customFormat="false" ht="24.95" hidden="true" customHeight="true" outlineLevel="0" collapsed="false">
      <c r="A118" s="335"/>
      <c r="B118" s="534" t="s">
        <v>242</v>
      </c>
      <c r="C118" s="534" t="s">
        <v>243</v>
      </c>
      <c r="I118" s="335"/>
      <c r="J118" s="335"/>
      <c r="K118" s="335"/>
      <c r="L118" s="335"/>
      <c r="M118" s="335"/>
      <c r="N118" s="335"/>
      <c r="O118" s="335"/>
      <c r="P118" s="335"/>
      <c r="Q118" s="335"/>
      <c r="R118" s="335"/>
      <c r="S118" s="335"/>
      <c r="T118" s="335"/>
      <c r="U118" s="335"/>
      <c r="V118" s="335"/>
      <c r="W118" s="335"/>
      <c r="X118" s="335"/>
      <c r="Y118" s="335"/>
      <c r="Z118" s="335"/>
      <c r="AA118" s="335"/>
      <c r="AB118" s="335"/>
      <c r="AC118" s="335"/>
      <c r="AD118" s="335"/>
    </row>
    <row r="119" customFormat="false" ht="12.75" hidden="true" customHeight="false" outlineLevel="0" collapsed="false">
      <c r="A119" s="335"/>
      <c r="B119" s="565" t="n">
        <v>0</v>
      </c>
      <c r="C119" s="565" t="n">
        <v>0</v>
      </c>
      <c r="I119" s="335"/>
      <c r="J119" s="335"/>
      <c r="K119" s="335"/>
      <c r="L119" s="335"/>
      <c r="M119" s="335"/>
      <c r="N119" s="335"/>
      <c r="O119" s="335"/>
      <c r="P119" s="335"/>
      <c r="Q119" s="335"/>
      <c r="R119" s="335"/>
      <c r="S119" s="335"/>
      <c r="T119" s="335"/>
      <c r="U119" s="335"/>
      <c r="V119" s="335"/>
      <c r="W119" s="335"/>
      <c r="X119" s="335"/>
      <c r="Y119" s="335"/>
      <c r="Z119" s="335"/>
      <c r="AA119" s="335"/>
      <c r="AB119" s="335"/>
      <c r="AC119" s="335"/>
      <c r="AD119" s="335"/>
    </row>
    <row r="120" customFormat="false" ht="12.75" hidden="true" customHeight="false" outlineLevel="0" collapsed="false">
      <c r="A120" s="335"/>
      <c r="B120" s="566"/>
      <c r="C120" s="335"/>
      <c r="I120" s="335"/>
      <c r="J120" s="335"/>
      <c r="K120" s="335"/>
      <c r="L120" s="335"/>
      <c r="M120" s="335"/>
      <c r="N120" s="335"/>
      <c r="O120" s="335"/>
      <c r="P120" s="335"/>
      <c r="Q120" s="335"/>
      <c r="R120" s="335"/>
      <c r="S120" s="335"/>
      <c r="T120" s="335"/>
      <c r="U120" s="335"/>
      <c r="V120" s="335"/>
      <c r="W120" s="335"/>
      <c r="X120" s="335"/>
      <c r="Y120" s="335"/>
      <c r="Z120" s="335"/>
      <c r="AA120" s="335"/>
      <c r="AB120" s="335"/>
      <c r="AC120" s="335"/>
      <c r="AD120" s="335"/>
    </row>
    <row r="121" customFormat="false" ht="24.95" hidden="true" customHeight="true" outlineLevel="0" collapsed="false">
      <c r="A121" s="335"/>
      <c r="B121" s="535" t="s">
        <v>244</v>
      </c>
      <c r="C121" s="535"/>
      <c r="I121" s="335"/>
      <c r="J121" s="335"/>
      <c r="K121" s="335"/>
      <c r="L121" s="335"/>
      <c r="M121" s="335"/>
      <c r="N121" s="335"/>
      <c r="O121" s="335"/>
      <c r="P121" s="335"/>
      <c r="Q121" s="335"/>
      <c r="R121" s="335"/>
      <c r="S121" s="335"/>
      <c r="T121" s="335"/>
      <c r="U121" s="335"/>
      <c r="V121" s="335"/>
      <c r="W121" s="335"/>
      <c r="X121" s="335"/>
      <c r="Y121" s="335"/>
      <c r="Z121" s="335"/>
      <c r="AA121" s="335"/>
      <c r="AB121" s="335"/>
      <c r="AC121" s="335"/>
      <c r="AD121" s="335"/>
    </row>
    <row r="122" customFormat="false" ht="24.95" hidden="true" customHeight="true" outlineLevel="0" collapsed="false">
      <c r="B122" s="534" t="s">
        <v>242</v>
      </c>
      <c r="C122" s="534" t="s">
        <v>243</v>
      </c>
      <c r="D122" s="567"/>
      <c r="E122" s="335"/>
      <c r="F122" s="335"/>
    </row>
    <row r="123" customFormat="false" ht="12.75" hidden="true" customHeight="false" outlineLevel="0" collapsed="false">
      <c r="B123" s="565" t="n">
        <v>0</v>
      </c>
      <c r="C123" s="565" t="n">
        <v>0</v>
      </c>
      <c r="D123" s="567"/>
      <c r="E123" s="335"/>
      <c r="F123" s="335"/>
    </row>
    <row r="124" customFormat="false" ht="12.75" hidden="true" customHeight="true" outlineLevel="0" collapsed="false">
      <c r="B124" s="335"/>
      <c r="C124" s="335"/>
      <c r="D124" s="567"/>
      <c r="E124" s="335"/>
      <c r="F124" s="335"/>
    </row>
    <row r="125" customFormat="false" ht="36.95" hidden="true" customHeight="true" outlineLevel="0" collapsed="false">
      <c r="A125" s="533" t="s">
        <v>6</v>
      </c>
      <c r="B125" s="535" t="s">
        <v>245</v>
      </c>
      <c r="C125" s="535"/>
      <c r="I125" s="335"/>
      <c r="J125" s="335"/>
      <c r="K125" s="335"/>
      <c r="L125" s="335"/>
      <c r="M125" s="335"/>
      <c r="N125" s="335"/>
      <c r="O125" s="335"/>
      <c r="P125" s="335"/>
      <c r="Q125" s="335"/>
      <c r="R125" s="335"/>
      <c r="S125" s="335"/>
      <c r="T125" s="335"/>
      <c r="U125" s="335"/>
      <c r="V125" s="335"/>
      <c r="W125" s="335"/>
      <c r="X125" s="335"/>
      <c r="Y125" s="335"/>
      <c r="Z125" s="335"/>
      <c r="AA125" s="335"/>
      <c r="AB125" s="335"/>
      <c r="AC125" s="335"/>
      <c r="AD125" s="335"/>
    </row>
    <row r="126" customFormat="false" ht="24.95" hidden="true" customHeight="true" outlineLevel="0" collapsed="false">
      <c r="B126" s="535" t="s">
        <v>246</v>
      </c>
      <c r="C126" s="535"/>
      <c r="D126" s="567"/>
      <c r="E126" s="335"/>
      <c r="F126" s="335"/>
    </row>
    <row r="127" customFormat="false" ht="12.75" hidden="true" customHeight="false" outlineLevel="0" collapsed="false">
      <c r="B127" s="565" t="n">
        <v>0.5</v>
      </c>
      <c r="C127" s="565"/>
      <c r="D127" s="567"/>
      <c r="E127" s="335"/>
      <c r="F127" s="335"/>
    </row>
    <row r="128" customFormat="false" ht="12.75" hidden="true" customHeight="false" outlineLevel="0" collapsed="false">
      <c r="D128" s="567"/>
      <c r="E128" s="335"/>
      <c r="F128" s="335"/>
    </row>
    <row r="129" customFormat="false" ht="24.95" hidden="true" customHeight="true" outlineLevel="0" collapsed="false">
      <c r="A129" s="533" t="s">
        <v>6</v>
      </c>
      <c r="B129" s="535" t="s">
        <v>247</v>
      </c>
      <c r="C129" s="535"/>
      <c r="D129" s="567"/>
      <c r="E129" s="335"/>
      <c r="F129" s="335"/>
    </row>
    <row r="130" customFormat="false" ht="12.75" hidden="true" customHeight="false" outlineLevel="0" collapsed="false">
      <c r="B130" s="568" t="n">
        <v>5</v>
      </c>
      <c r="C130" s="568"/>
      <c r="D130" s="567"/>
      <c r="E130" s="335"/>
      <c r="F130" s="335"/>
    </row>
    <row r="131" customFormat="false" ht="12.75" hidden="true" customHeight="false" outlineLevel="0" collapsed="false">
      <c r="D131" s="567"/>
      <c r="E131" s="335"/>
      <c r="F131" s="335"/>
    </row>
    <row r="132" customFormat="false" ht="39.95" hidden="true" customHeight="true" outlineLevel="0" collapsed="false">
      <c r="A132" s="533" t="s">
        <v>6</v>
      </c>
      <c r="B132" s="535" t="s">
        <v>248</v>
      </c>
      <c r="C132" s="535"/>
      <c r="D132" s="567"/>
      <c r="E132" s="335"/>
      <c r="F132" s="335"/>
    </row>
    <row r="133" customFormat="false" ht="25.5" hidden="true" customHeight="false" outlineLevel="0" collapsed="false">
      <c r="B133" s="534" t="s">
        <v>242</v>
      </c>
      <c r="C133" s="534" t="s">
        <v>243</v>
      </c>
      <c r="D133" s="567"/>
      <c r="E133" s="335"/>
      <c r="F133" s="335"/>
    </row>
    <row r="134" customFormat="false" ht="12.75" hidden="true" customHeight="false" outlineLevel="0" collapsed="false">
      <c r="B134" s="565" t="n">
        <v>0</v>
      </c>
      <c r="C134" s="565" t="n">
        <v>0</v>
      </c>
      <c r="D134" s="567"/>
      <c r="E134" s="335"/>
      <c r="F134" s="335"/>
    </row>
    <row r="135" customFormat="false" ht="12.75" hidden="true" customHeight="false" outlineLevel="0" collapsed="false">
      <c r="B135" s="569"/>
      <c r="C135" s="569"/>
      <c r="D135" s="567"/>
      <c r="E135" s="335"/>
      <c r="F135" s="335"/>
    </row>
    <row r="136" customFormat="false" ht="54.95" hidden="true" customHeight="true" outlineLevel="0" collapsed="false">
      <c r="A136" s="533" t="s">
        <v>6</v>
      </c>
      <c r="B136" s="535" t="s">
        <v>249</v>
      </c>
      <c r="C136" s="535"/>
      <c r="D136" s="567"/>
      <c r="E136" s="335"/>
      <c r="F136" s="335"/>
    </row>
    <row r="137" customFormat="false" ht="12.75" hidden="true" customHeight="false" outlineLevel="0" collapsed="false">
      <c r="B137" s="570" t="s">
        <v>5</v>
      </c>
      <c r="C137" s="570"/>
      <c r="D137" s="567"/>
      <c r="E137" s="335"/>
      <c r="F137" s="335"/>
    </row>
    <row r="138" customFormat="false" ht="12.75" hidden="true" customHeight="false" outlineLevel="0" collapsed="false">
      <c r="B138" s="571" t="n">
        <v>0.05</v>
      </c>
      <c r="C138" s="571"/>
      <c r="D138" s="567"/>
      <c r="E138" s="335"/>
      <c r="F138" s="335"/>
    </row>
    <row r="139" customFormat="false" ht="12.75" hidden="true" customHeight="false" outlineLevel="0" collapsed="false">
      <c r="B139" s="571" t="n">
        <v>0.2</v>
      </c>
      <c r="C139" s="571"/>
      <c r="D139" s="567"/>
      <c r="E139" s="335"/>
      <c r="F139" s="335"/>
    </row>
    <row r="140" customFormat="false" ht="12.75" hidden="false" customHeight="false" outlineLevel="0" collapsed="false">
      <c r="B140" s="546" t="s">
        <v>250</v>
      </c>
      <c r="C140" s="546"/>
      <c r="D140" s="546"/>
      <c r="E140" s="546"/>
      <c r="F140" s="546"/>
    </row>
    <row r="141" customFormat="false" ht="12.75" hidden="false" customHeight="false" outlineLevel="0" collapsed="false">
      <c r="A141" s="562" t="s">
        <v>251</v>
      </c>
      <c r="B141" s="572"/>
      <c r="C141" s="573"/>
      <c r="D141" s="574" t="s">
        <v>252</v>
      </c>
      <c r="E141" s="575" t="s">
        <v>253</v>
      </c>
      <c r="F141" s="575" t="s">
        <v>254</v>
      </c>
    </row>
    <row r="142" customFormat="false" ht="12.75" hidden="false" customHeight="false" outlineLevel="0" collapsed="false">
      <c r="B142" s="576" t="s">
        <v>98</v>
      </c>
      <c r="D142" s="567"/>
      <c r="E142" s="335"/>
      <c r="F142" s="335"/>
    </row>
    <row r="143" customFormat="false" ht="12.75" hidden="false" customHeight="false" outlineLevel="0" collapsed="false">
      <c r="B143" s="572" t="n">
        <v>1</v>
      </c>
      <c r="C143" s="573" t="s">
        <v>255</v>
      </c>
      <c r="D143" s="577" t="n">
        <v>5</v>
      </c>
      <c r="E143" s="577" t="n">
        <v>6</v>
      </c>
      <c r="F143" s="577" t="n">
        <v>8</v>
      </c>
    </row>
    <row r="144" customFormat="false" ht="12.75" hidden="false" customHeight="false" outlineLevel="0" collapsed="false">
      <c r="B144" s="572" t="n">
        <v>2</v>
      </c>
      <c r="C144" s="573" t="s">
        <v>99</v>
      </c>
      <c r="D144" s="577" t="n">
        <v>2</v>
      </c>
      <c r="E144" s="577" t="n">
        <v>2.5</v>
      </c>
      <c r="F144" s="577" t="n">
        <v>3</v>
      </c>
    </row>
    <row r="145" customFormat="false" ht="12.75" hidden="false" customHeight="false" outlineLevel="0" collapsed="false">
      <c r="B145" s="572" t="n">
        <v>3</v>
      </c>
      <c r="C145" s="573" t="s">
        <v>256</v>
      </c>
      <c r="D145" s="577" t="n">
        <v>1.5</v>
      </c>
      <c r="E145" s="577" t="n">
        <v>1.5</v>
      </c>
      <c r="F145" s="577" t="n">
        <v>2</v>
      </c>
    </row>
    <row r="146" customFormat="false" ht="12.75" hidden="false" customHeight="false" outlineLevel="0" collapsed="false">
      <c r="B146" s="576" t="s">
        <v>100</v>
      </c>
      <c r="C146" s="385"/>
      <c r="D146" s="578"/>
      <c r="E146" s="578"/>
      <c r="F146" s="578"/>
    </row>
    <row r="147" customFormat="false" ht="12.75" hidden="false" customHeight="false" outlineLevel="0" collapsed="false">
      <c r="B147" s="572" t="n">
        <v>0</v>
      </c>
      <c r="C147" s="573" t="s">
        <v>3</v>
      </c>
      <c r="D147" s="577" t="n">
        <v>0</v>
      </c>
      <c r="E147" s="577" t="n">
        <v>0</v>
      </c>
      <c r="F147" s="577" t="n">
        <v>0</v>
      </c>
    </row>
    <row r="148" customFormat="false" ht="12.75" hidden="false" customHeight="false" outlineLevel="0" collapsed="false">
      <c r="B148" s="572" t="n">
        <v>1</v>
      </c>
      <c r="C148" s="573" t="s">
        <v>101</v>
      </c>
      <c r="D148" s="577" t="n">
        <v>3</v>
      </c>
      <c r="E148" s="577" t="n">
        <v>3.5</v>
      </c>
      <c r="F148" s="577" t="n">
        <v>4</v>
      </c>
    </row>
    <row r="149" customFormat="false" ht="12.75" hidden="false" customHeight="false" outlineLevel="0" collapsed="false">
      <c r="B149" s="572" t="n">
        <v>2</v>
      </c>
      <c r="C149" s="573" t="s">
        <v>28</v>
      </c>
      <c r="D149" s="577" t="n">
        <v>2</v>
      </c>
      <c r="E149" s="577" t="n">
        <v>2</v>
      </c>
      <c r="F149" s="577" t="n">
        <v>3</v>
      </c>
    </row>
    <row r="150" customFormat="false" ht="12.75" hidden="false" customHeight="false" outlineLevel="0" collapsed="false">
      <c r="B150" s="576" t="s">
        <v>102</v>
      </c>
      <c r="C150" s="579"/>
      <c r="D150" s="567"/>
      <c r="E150" s="335"/>
      <c r="F150" s="335"/>
    </row>
    <row r="151" s="335" customFormat="true" ht="12.75" hidden="false" customHeight="false" outlineLevel="0" collapsed="false">
      <c r="A151" s="562"/>
      <c r="B151" s="580" t="s">
        <v>257</v>
      </c>
      <c r="C151" s="581"/>
      <c r="D151" s="581"/>
      <c r="E151" s="581"/>
      <c r="F151" s="582"/>
      <c r="G151" s="583" t="s">
        <v>258</v>
      </c>
    </row>
    <row r="152" s="335" customFormat="true" ht="12.75" hidden="false" customHeight="false" outlineLevel="0" collapsed="false">
      <c r="A152" s="562"/>
      <c r="B152" s="580" t="s">
        <v>97</v>
      </c>
      <c r="C152" s="581"/>
      <c r="D152" s="581"/>
      <c r="E152" s="581"/>
      <c r="F152" s="582"/>
      <c r="G152" s="583" t="s">
        <v>259</v>
      </c>
    </row>
    <row r="153" s="335" customFormat="true" ht="12.75" hidden="false" customHeight="false" outlineLevel="0" collapsed="false">
      <c r="A153" s="562"/>
      <c r="B153" s="580" t="s">
        <v>260</v>
      </c>
      <c r="C153" s="581"/>
      <c r="D153" s="581"/>
      <c r="E153" s="581"/>
      <c r="F153" s="582"/>
      <c r="G153" s="583" t="s">
        <v>261</v>
      </c>
    </row>
    <row r="154" customFormat="false" ht="12.75" hidden="false" customHeight="false" outlineLevel="0" collapsed="false">
      <c r="A154" s="562" t="s">
        <v>262</v>
      </c>
      <c r="B154" s="584" t="str">
        <f aca="false">B151</f>
        <v>Comuni capoluoghi di provincia, confinanti con essi, costieri con azienda di soggiorno</v>
      </c>
      <c r="C154" s="585"/>
      <c r="D154" s="586"/>
      <c r="E154" s="587"/>
      <c r="F154" s="587"/>
    </row>
    <row r="155" customFormat="false" ht="12.75" hidden="false" customHeight="false" outlineLevel="0" collapsed="false">
      <c r="A155" s="562"/>
      <c r="B155" s="573"/>
      <c r="C155" s="573" t="s">
        <v>3</v>
      </c>
      <c r="D155" s="577" t="n">
        <v>0</v>
      </c>
      <c r="E155" s="577" t="n">
        <v>0</v>
      </c>
      <c r="F155" s="577" t="n">
        <v>0</v>
      </c>
    </row>
    <row r="156" customFormat="false" ht="12.75" hidden="false" customHeight="false" outlineLevel="0" collapsed="false">
      <c r="A156" s="562"/>
      <c r="B156" s="573" t="s">
        <v>263</v>
      </c>
      <c r="C156" s="573" t="s">
        <v>264</v>
      </c>
      <c r="D156" s="577" t="n">
        <v>4</v>
      </c>
      <c r="E156" s="577" t="n">
        <v>4</v>
      </c>
      <c r="F156" s="577" t="n">
        <v>5</v>
      </c>
    </row>
    <row r="157" customFormat="false" ht="12.75" hidden="false" customHeight="false" outlineLevel="0" collapsed="false">
      <c r="A157" s="562"/>
      <c r="B157" s="573" t="s">
        <v>265</v>
      </c>
      <c r="C157" s="573" t="s">
        <v>266</v>
      </c>
      <c r="D157" s="577" t="n">
        <v>2.25</v>
      </c>
      <c r="E157" s="577" t="n">
        <v>2.5</v>
      </c>
      <c r="F157" s="577" t="n">
        <v>2.75</v>
      </c>
    </row>
    <row r="158" customFormat="false" ht="12.75" hidden="false" customHeight="false" outlineLevel="0" collapsed="false">
      <c r="A158" s="562"/>
      <c r="B158" s="573" t="s">
        <v>267</v>
      </c>
      <c r="C158" s="573" t="s">
        <v>268</v>
      </c>
      <c r="D158" s="577" t="n">
        <v>1.75</v>
      </c>
      <c r="E158" s="577" t="n">
        <v>2</v>
      </c>
      <c r="F158" s="577" t="n">
        <v>2.25</v>
      </c>
    </row>
    <row r="159" customFormat="false" ht="12.75" hidden="false" customHeight="false" outlineLevel="0" collapsed="false">
      <c r="A159" s="562" t="s">
        <v>269</v>
      </c>
      <c r="B159" s="573" t="str">
        <f aca="false">B152</f>
        <v>Comuni di pianura e collina non costieri</v>
      </c>
      <c r="C159" s="572"/>
      <c r="D159" s="577"/>
      <c r="E159" s="577"/>
      <c r="F159" s="577"/>
    </row>
    <row r="160" customFormat="false" ht="12.75" hidden="false" customHeight="false" outlineLevel="0" collapsed="false">
      <c r="A160" s="562"/>
      <c r="B160" s="573"/>
      <c r="C160" s="572" t="s">
        <v>3</v>
      </c>
      <c r="D160" s="577" t="n">
        <v>0</v>
      </c>
      <c r="E160" s="577" t="n">
        <v>0</v>
      </c>
      <c r="F160" s="577" t="n">
        <v>0</v>
      </c>
    </row>
    <row r="161" customFormat="false" ht="12.75" hidden="false" customHeight="false" outlineLevel="0" collapsed="false">
      <c r="A161" s="562"/>
      <c r="B161" s="573" t="s">
        <v>265</v>
      </c>
      <c r="C161" s="573" t="s">
        <v>103</v>
      </c>
      <c r="D161" s="577" t="n">
        <v>2</v>
      </c>
      <c r="E161" s="577" t="n">
        <v>2.25</v>
      </c>
      <c r="F161" s="577" t="n">
        <v>2.5</v>
      </c>
    </row>
    <row r="162" customFormat="false" ht="12.75" hidden="false" customHeight="false" outlineLevel="0" collapsed="false">
      <c r="A162" s="562"/>
      <c r="B162" s="573" t="s">
        <v>267</v>
      </c>
      <c r="C162" s="573" t="s">
        <v>268</v>
      </c>
      <c r="D162" s="577" t="n">
        <v>1.5</v>
      </c>
      <c r="E162" s="577" t="n">
        <v>1.75</v>
      </c>
      <c r="F162" s="577" t="n">
        <v>2</v>
      </c>
    </row>
    <row r="163" customFormat="false" ht="12.75" hidden="false" customHeight="false" outlineLevel="0" collapsed="false">
      <c r="A163" s="562" t="s">
        <v>270</v>
      </c>
      <c r="B163" s="573" t="str">
        <f aca="false">B153</f>
        <v>Comuni montani o sismici non costieri</v>
      </c>
      <c r="C163" s="572"/>
      <c r="D163" s="577"/>
      <c r="E163" s="577"/>
      <c r="F163" s="577"/>
    </row>
    <row r="164" customFormat="false" ht="12.75" hidden="false" customHeight="false" outlineLevel="0" collapsed="false">
      <c r="A164" s="562"/>
      <c r="B164" s="573"/>
      <c r="C164" s="572" t="s">
        <v>3</v>
      </c>
      <c r="D164" s="577" t="n">
        <v>0</v>
      </c>
      <c r="E164" s="577" t="n">
        <v>0</v>
      </c>
      <c r="F164" s="577"/>
    </row>
    <row r="165" customFormat="false" ht="12.75" hidden="false" customHeight="false" outlineLevel="0" collapsed="false">
      <c r="A165" s="562" t="s">
        <v>265</v>
      </c>
      <c r="B165" s="573" t="s">
        <v>265</v>
      </c>
      <c r="C165" s="573" t="s">
        <v>103</v>
      </c>
      <c r="D165" s="577" t="n">
        <v>2</v>
      </c>
      <c r="E165" s="577" t="n">
        <v>2</v>
      </c>
      <c r="F165" s="577"/>
    </row>
    <row r="166" customFormat="false" ht="12.75" hidden="false" customHeight="false" outlineLevel="0" collapsed="false">
      <c r="A166" s="562"/>
      <c r="B166" s="573" t="s">
        <v>267</v>
      </c>
      <c r="C166" s="573" t="s">
        <v>268</v>
      </c>
      <c r="D166" s="577" t="n">
        <v>1.5</v>
      </c>
      <c r="E166" s="577" t="n">
        <v>1.5</v>
      </c>
      <c r="F166" s="577"/>
    </row>
    <row r="167" customFormat="false" ht="12.75" hidden="false" customHeight="false" outlineLevel="0" collapsed="false">
      <c r="D167" s="567"/>
      <c r="E167" s="335"/>
      <c r="F167" s="335"/>
    </row>
    <row r="168" customFormat="false" ht="12.75" hidden="false" customHeight="false" outlineLevel="0" collapsed="false">
      <c r="B168" s="588" t="s">
        <v>59</v>
      </c>
      <c r="C168" s="589" t="s">
        <v>271</v>
      </c>
      <c r="D168" s="589"/>
      <c r="E168" s="589"/>
      <c r="F168" s="589"/>
      <c r="G168" s="589"/>
      <c r="H168" s="590"/>
      <c r="I168" s="590"/>
      <c r="J168" s="590"/>
      <c r="K168" s="590"/>
      <c r="L168" s="590"/>
    </row>
    <row r="169" customFormat="false" ht="12.75" hidden="false" customHeight="true" outlineLevel="0" collapsed="false">
      <c r="B169" s="591" t="s">
        <v>272</v>
      </c>
      <c r="C169" s="591"/>
      <c r="D169" s="591"/>
      <c r="E169" s="591"/>
      <c r="F169" s="591"/>
      <c r="G169" s="591"/>
      <c r="H169" s="335"/>
    </row>
    <row r="170" customFormat="false" ht="12.75" hidden="false" customHeight="false" outlineLevel="0" collapsed="false">
      <c r="B170" s="591"/>
      <c r="C170" s="591"/>
      <c r="D170" s="591"/>
      <c r="E170" s="591"/>
      <c r="F170" s="591"/>
      <c r="G170" s="591"/>
      <c r="H170" s="335"/>
    </row>
    <row r="171" customFormat="false" ht="25.5" hidden="false" customHeight="false" outlineLevel="0" collapsed="false">
      <c r="B171" s="534" t="s">
        <v>85</v>
      </c>
      <c r="C171" s="534" t="s">
        <v>273</v>
      </c>
      <c r="D171" s="534" t="s">
        <v>274</v>
      </c>
      <c r="E171" s="535" t="s">
        <v>275</v>
      </c>
      <c r="F171" s="534" t="s">
        <v>276</v>
      </c>
      <c r="G171" s="534" t="s">
        <v>152</v>
      </c>
    </row>
    <row r="172" customFormat="false" ht="12.75" hidden="false" customHeight="false" outlineLevel="0" collapsed="false">
      <c r="B172" s="592" t="s">
        <v>277</v>
      </c>
      <c r="C172" s="593" t="n">
        <v>0</v>
      </c>
      <c r="D172" s="594" t="n">
        <v>5</v>
      </c>
      <c r="E172" s="595" t="n">
        <v>0</v>
      </c>
      <c r="F172" s="595" t="n">
        <v>6</v>
      </c>
      <c r="G172" s="596" t="n">
        <v>5</v>
      </c>
    </row>
    <row r="173" customFormat="false" ht="12.75" hidden="false" customHeight="false" outlineLevel="0" collapsed="false">
      <c r="B173" s="597" t="s">
        <v>278</v>
      </c>
      <c r="C173" s="598" t="n">
        <f aca="false">D172+0.0000001</f>
        <v>5.0000001</v>
      </c>
      <c r="D173" s="599" t="n">
        <v>10</v>
      </c>
      <c r="E173" s="600" t="n">
        <v>5</v>
      </c>
      <c r="F173" s="600" t="n">
        <v>6</v>
      </c>
      <c r="G173" s="601" t="n">
        <v>5</v>
      </c>
    </row>
    <row r="174" customFormat="false" ht="12.75" hidden="false" customHeight="false" outlineLevel="0" collapsed="false">
      <c r="B174" s="597" t="s">
        <v>279</v>
      </c>
      <c r="C174" s="598" t="n">
        <f aca="false">D173+0.0000001</f>
        <v>10.0000001</v>
      </c>
      <c r="D174" s="599" t="n">
        <v>15</v>
      </c>
      <c r="E174" s="600" t="n">
        <v>10</v>
      </c>
      <c r="F174" s="600" t="n">
        <v>6</v>
      </c>
      <c r="G174" s="601" t="n">
        <v>5</v>
      </c>
    </row>
    <row r="175" customFormat="false" ht="12.75" hidden="false" customHeight="false" outlineLevel="0" collapsed="false">
      <c r="B175" s="597" t="s">
        <v>280</v>
      </c>
      <c r="C175" s="598" t="n">
        <f aca="false">D174+0.0000001</f>
        <v>15.0000001</v>
      </c>
      <c r="D175" s="599" t="n">
        <v>20</v>
      </c>
      <c r="E175" s="600" t="n">
        <v>15</v>
      </c>
      <c r="F175" s="600" t="n">
        <v>8</v>
      </c>
      <c r="G175" s="601" t="n">
        <v>6</v>
      </c>
    </row>
    <row r="176" customFormat="false" ht="12.75" hidden="false" customHeight="false" outlineLevel="0" collapsed="false">
      <c r="B176" s="597" t="s">
        <v>281</v>
      </c>
      <c r="C176" s="598" t="n">
        <f aca="false">D175+0.0000001</f>
        <v>20.0000001</v>
      </c>
      <c r="D176" s="599" t="n">
        <v>25</v>
      </c>
      <c r="E176" s="600" t="n">
        <v>20</v>
      </c>
      <c r="F176" s="600" t="n">
        <v>8</v>
      </c>
      <c r="G176" s="601" t="n">
        <v>6</v>
      </c>
    </row>
    <row r="177" customFormat="false" ht="12.75" hidden="false" customHeight="false" outlineLevel="0" collapsed="false">
      <c r="B177" s="597" t="s">
        <v>282</v>
      </c>
      <c r="C177" s="598" t="n">
        <f aca="false">D176+0.0000001</f>
        <v>25.0000001</v>
      </c>
      <c r="D177" s="599" t="n">
        <v>30</v>
      </c>
      <c r="E177" s="600" t="n">
        <v>25</v>
      </c>
      <c r="F177" s="600" t="n">
        <v>8</v>
      </c>
      <c r="G177" s="601" t="n">
        <v>6</v>
      </c>
    </row>
    <row r="178" customFormat="false" ht="12.75" hidden="false" customHeight="false" outlineLevel="0" collapsed="false">
      <c r="B178" s="597" t="s">
        <v>283</v>
      </c>
      <c r="C178" s="598" t="n">
        <f aca="false">D177+0.0000001</f>
        <v>30.0000001</v>
      </c>
      <c r="D178" s="599" t="n">
        <v>35</v>
      </c>
      <c r="E178" s="600" t="n">
        <v>30</v>
      </c>
      <c r="F178" s="600" t="n">
        <v>8</v>
      </c>
      <c r="G178" s="601" t="n">
        <v>6</v>
      </c>
    </row>
    <row r="179" customFormat="false" ht="12.75" hidden="false" customHeight="false" outlineLevel="0" collapsed="false">
      <c r="B179" s="597" t="s">
        <v>284</v>
      </c>
      <c r="C179" s="598" t="n">
        <f aca="false">D178+0.0000001</f>
        <v>35.0000001</v>
      </c>
      <c r="D179" s="599" t="n">
        <v>40</v>
      </c>
      <c r="E179" s="600" t="n">
        <v>35</v>
      </c>
      <c r="F179" s="600" t="n">
        <v>8</v>
      </c>
      <c r="G179" s="601" t="n">
        <v>6</v>
      </c>
    </row>
    <row r="180" customFormat="false" ht="12.75" hidden="false" customHeight="false" outlineLevel="0" collapsed="false">
      <c r="B180" s="597" t="s">
        <v>285</v>
      </c>
      <c r="C180" s="598" t="n">
        <f aca="false">D179+0.0000001</f>
        <v>40.0000001</v>
      </c>
      <c r="D180" s="599" t="n">
        <v>45</v>
      </c>
      <c r="E180" s="600" t="n">
        <v>40</v>
      </c>
      <c r="F180" s="600" t="n">
        <v>18</v>
      </c>
      <c r="G180" s="601" t="n">
        <v>10</v>
      </c>
    </row>
    <row r="181" customFormat="false" ht="12.75" hidden="false" customHeight="false" outlineLevel="0" collapsed="false">
      <c r="B181" s="597" t="s">
        <v>286</v>
      </c>
      <c r="C181" s="598" t="n">
        <f aca="false">D180+0.0000001</f>
        <v>45.0000001</v>
      </c>
      <c r="D181" s="599" t="n">
        <v>50</v>
      </c>
      <c r="E181" s="600" t="n">
        <v>45</v>
      </c>
      <c r="F181" s="600" t="n">
        <v>18</v>
      </c>
      <c r="G181" s="601" t="n">
        <v>10</v>
      </c>
    </row>
    <row r="182" customFormat="false" ht="12.75" hidden="false" customHeight="true" outlineLevel="0" collapsed="false">
      <c r="B182" s="602" t="s">
        <v>287</v>
      </c>
      <c r="C182" s="603" t="n">
        <f aca="false">D181+0.0000001</f>
        <v>50.0000001</v>
      </c>
      <c r="D182" s="604" t="n">
        <v>999999</v>
      </c>
      <c r="E182" s="605" t="n">
        <v>50</v>
      </c>
      <c r="F182" s="605" t="n">
        <v>18</v>
      </c>
      <c r="G182" s="606" t="n">
        <v>10</v>
      </c>
    </row>
    <row r="183" customFormat="false" ht="12.75" hidden="false" customHeight="true" outlineLevel="0" collapsed="false">
      <c r="B183" s="591" t="s">
        <v>288</v>
      </c>
      <c r="C183" s="591"/>
      <c r="D183" s="591"/>
      <c r="E183" s="591"/>
      <c r="F183" s="591"/>
      <c r="G183" s="591"/>
    </row>
    <row r="184" customFormat="false" ht="12.75" hidden="false" customHeight="false" outlineLevel="0" collapsed="false">
      <c r="B184" s="591"/>
      <c r="C184" s="591"/>
      <c r="D184" s="591"/>
      <c r="E184" s="591"/>
      <c r="F184" s="591"/>
      <c r="G184" s="591"/>
    </row>
    <row r="185" customFormat="false" ht="25.5" hidden="false" customHeight="false" outlineLevel="0" collapsed="false">
      <c r="B185" s="534" t="s">
        <v>85</v>
      </c>
      <c r="C185" s="534" t="s">
        <v>273</v>
      </c>
      <c r="D185" s="534" t="s">
        <v>274</v>
      </c>
      <c r="E185" s="535" t="s">
        <v>275</v>
      </c>
      <c r="F185" s="534" t="s">
        <v>276</v>
      </c>
      <c r="G185" s="534" t="s">
        <v>152</v>
      </c>
    </row>
    <row r="186" customFormat="false" ht="12.75" hidden="false" customHeight="false" outlineLevel="0" collapsed="false">
      <c r="B186" s="592" t="s">
        <v>277</v>
      </c>
      <c r="C186" s="607" t="n">
        <v>0</v>
      </c>
      <c r="D186" s="608" t="n">
        <v>5</v>
      </c>
      <c r="E186" s="595" t="n">
        <v>0</v>
      </c>
      <c r="F186" s="595" t="n">
        <v>7</v>
      </c>
      <c r="G186" s="596" t="n">
        <v>5</v>
      </c>
    </row>
    <row r="187" customFormat="false" ht="12.75" hidden="false" customHeight="false" outlineLevel="0" collapsed="false">
      <c r="B187" s="609" t="s">
        <v>278</v>
      </c>
      <c r="C187" s="610" t="n">
        <f aca="false">D186+0.0000001</f>
        <v>5.0000001</v>
      </c>
      <c r="D187" s="611" t="n">
        <v>10</v>
      </c>
      <c r="E187" s="600" t="n">
        <v>5</v>
      </c>
      <c r="F187" s="600" t="n">
        <v>7</v>
      </c>
      <c r="G187" s="601" t="n">
        <v>5</v>
      </c>
    </row>
    <row r="188" customFormat="false" ht="12.75" hidden="false" customHeight="false" outlineLevel="0" collapsed="false">
      <c r="B188" s="609" t="s">
        <v>279</v>
      </c>
      <c r="C188" s="610" t="n">
        <f aca="false">D187+0.0000001</f>
        <v>10.0000001</v>
      </c>
      <c r="D188" s="611" t="n">
        <v>15</v>
      </c>
      <c r="E188" s="600" t="n">
        <v>10</v>
      </c>
      <c r="F188" s="600" t="n">
        <v>7</v>
      </c>
      <c r="G188" s="601" t="n">
        <v>5</v>
      </c>
    </row>
    <row r="189" customFormat="false" ht="12.75" hidden="false" customHeight="false" outlineLevel="0" collapsed="false">
      <c r="B189" s="609" t="s">
        <v>280</v>
      </c>
      <c r="C189" s="610" t="n">
        <f aca="false">D188+0.0000001</f>
        <v>15.0000001</v>
      </c>
      <c r="D189" s="611" t="n">
        <v>20</v>
      </c>
      <c r="E189" s="600" t="n">
        <v>15</v>
      </c>
      <c r="F189" s="600" t="n">
        <v>10</v>
      </c>
      <c r="G189" s="601" t="n">
        <v>6</v>
      </c>
    </row>
    <row r="190" customFormat="false" ht="12.75" hidden="false" customHeight="false" outlineLevel="0" collapsed="false">
      <c r="B190" s="609" t="s">
        <v>281</v>
      </c>
      <c r="C190" s="610" t="n">
        <f aca="false">D189+0.0000001</f>
        <v>20.0000001</v>
      </c>
      <c r="D190" s="611" t="n">
        <v>25</v>
      </c>
      <c r="E190" s="600" t="n">
        <v>20</v>
      </c>
      <c r="F190" s="600" t="n">
        <v>10</v>
      </c>
      <c r="G190" s="601" t="n">
        <v>6</v>
      </c>
    </row>
    <row r="191" customFormat="false" ht="12.75" hidden="false" customHeight="false" outlineLevel="0" collapsed="false">
      <c r="B191" s="609" t="s">
        <v>282</v>
      </c>
      <c r="C191" s="610" t="n">
        <f aca="false">D190+0.0000001</f>
        <v>25.0000001</v>
      </c>
      <c r="D191" s="611" t="n">
        <v>30</v>
      </c>
      <c r="E191" s="600" t="n">
        <v>25</v>
      </c>
      <c r="F191" s="600" t="n">
        <v>10</v>
      </c>
      <c r="G191" s="601" t="n">
        <v>6</v>
      </c>
    </row>
    <row r="192" customFormat="false" ht="12.75" hidden="false" customHeight="false" outlineLevel="0" collapsed="false">
      <c r="B192" s="609" t="s">
        <v>283</v>
      </c>
      <c r="C192" s="610" t="n">
        <f aca="false">D191+0.0000001</f>
        <v>30.0000001</v>
      </c>
      <c r="D192" s="611" t="n">
        <v>35</v>
      </c>
      <c r="E192" s="600" t="n">
        <v>30</v>
      </c>
      <c r="F192" s="600" t="n">
        <v>10</v>
      </c>
      <c r="G192" s="601" t="n">
        <v>6</v>
      </c>
    </row>
    <row r="193" customFormat="false" ht="12.75" hidden="false" customHeight="false" outlineLevel="0" collapsed="false">
      <c r="B193" s="609" t="s">
        <v>284</v>
      </c>
      <c r="C193" s="610" t="n">
        <f aca="false">D192+0.0000001</f>
        <v>35.0000001</v>
      </c>
      <c r="D193" s="611" t="n">
        <v>40</v>
      </c>
      <c r="E193" s="600" t="n">
        <v>35</v>
      </c>
      <c r="F193" s="600" t="n">
        <v>10</v>
      </c>
      <c r="G193" s="601" t="n">
        <v>6</v>
      </c>
    </row>
    <row r="194" customFormat="false" ht="12.75" hidden="false" customHeight="false" outlineLevel="0" collapsed="false">
      <c r="B194" s="609" t="s">
        <v>285</v>
      </c>
      <c r="C194" s="610" t="n">
        <f aca="false">D193+0.0000001</f>
        <v>40.0000001</v>
      </c>
      <c r="D194" s="611" t="n">
        <v>45</v>
      </c>
      <c r="E194" s="600" t="n">
        <v>40</v>
      </c>
      <c r="F194" s="600" t="n">
        <v>20</v>
      </c>
      <c r="G194" s="601" t="n">
        <v>15</v>
      </c>
    </row>
    <row r="195" customFormat="false" ht="12.75" hidden="false" customHeight="false" outlineLevel="0" collapsed="false">
      <c r="B195" s="609" t="s">
        <v>286</v>
      </c>
      <c r="C195" s="610" t="n">
        <f aca="false">D194+0.0000001</f>
        <v>45.0000001</v>
      </c>
      <c r="D195" s="611" t="n">
        <v>50</v>
      </c>
      <c r="E195" s="600" t="n">
        <v>45</v>
      </c>
      <c r="F195" s="600" t="n">
        <v>20</v>
      </c>
      <c r="G195" s="601" t="n">
        <v>15</v>
      </c>
    </row>
    <row r="196" customFormat="false" ht="12.75" hidden="false" customHeight="false" outlineLevel="0" collapsed="false">
      <c r="B196" s="612" t="s">
        <v>287</v>
      </c>
      <c r="C196" s="613" t="n">
        <f aca="false">D195+0.0000001</f>
        <v>50.0000001</v>
      </c>
      <c r="D196" s="614" t="n">
        <v>999999</v>
      </c>
      <c r="E196" s="605" t="n">
        <v>50</v>
      </c>
      <c r="F196" s="605" t="n">
        <v>20</v>
      </c>
      <c r="G196" s="606" t="n">
        <v>15</v>
      </c>
    </row>
    <row r="198" customFormat="false" ht="12.75" hidden="false" customHeight="false" outlineLevel="0" collapsed="false">
      <c r="B198" s="515" t="s">
        <v>289</v>
      </c>
      <c r="C198" s="515"/>
      <c r="D198" s="515"/>
    </row>
    <row r="199" customFormat="false" ht="12.75" hidden="false" customHeight="false" outlineLevel="0" collapsed="false">
      <c r="B199" s="575" t="s">
        <v>290</v>
      </c>
      <c r="C199" s="575"/>
      <c r="D199" s="575"/>
      <c r="E199" s="575"/>
      <c r="F199" s="575" t="s">
        <v>291</v>
      </c>
      <c r="G199" s="575"/>
      <c r="H199" s="575"/>
      <c r="I199" s="575"/>
      <c r="J199" s="575" t="s">
        <v>292</v>
      </c>
      <c r="K199" s="575"/>
      <c r="L199" s="575"/>
      <c r="M199" s="575"/>
      <c r="N199" s="575" t="s">
        <v>293</v>
      </c>
      <c r="O199" s="575"/>
      <c r="P199" s="575"/>
      <c r="Q199" s="575"/>
    </row>
    <row r="200" customFormat="false" ht="12.75" hidden="false" customHeight="false" outlineLevel="0" collapsed="false">
      <c r="B200" s="608" t="s">
        <v>294</v>
      </c>
      <c r="C200" s="615" t="s">
        <v>109</v>
      </c>
      <c r="D200" s="575" t="s">
        <v>110</v>
      </c>
      <c r="E200" s="575" t="s">
        <v>112</v>
      </c>
      <c r="F200" s="608" t="s">
        <v>294</v>
      </c>
      <c r="G200" s="575" t="s">
        <v>109</v>
      </c>
      <c r="H200" s="575" t="s">
        <v>110</v>
      </c>
      <c r="I200" s="575" t="s">
        <v>112</v>
      </c>
      <c r="J200" s="608" t="s">
        <v>294</v>
      </c>
      <c r="K200" s="575" t="s">
        <v>109</v>
      </c>
      <c r="L200" s="575" t="s">
        <v>110</v>
      </c>
      <c r="M200" s="575" t="s">
        <v>112</v>
      </c>
      <c r="N200" s="608" t="s">
        <v>294</v>
      </c>
      <c r="O200" s="575" t="s">
        <v>109</v>
      </c>
      <c r="P200" s="575" t="s">
        <v>110</v>
      </c>
      <c r="Q200" s="575" t="s">
        <v>112</v>
      </c>
    </row>
    <row r="201" customFormat="false" ht="12.75" hidden="false" customHeight="false" outlineLevel="0" collapsed="false">
      <c r="B201" s="573" t="s">
        <v>295</v>
      </c>
      <c r="C201" s="616" t="n">
        <v>0.06</v>
      </c>
      <c r="D201" s="616" t="n">
        <v>0.24</v>
      </c>
      <c r="E201" s="616" t="n">
        <v>0.96</v>
      </c>
      <c r="F201" s="573" t="s">
        <v>295</v>
      </c>
      <c r="G201" s="616" t="n">
        <v>0.05</v>
      </c>
      <c r="H201" s="616" t="n">
        <v>0.21</v>
      </c>
      <c r="I201" s="616" t="n">
        <v>0.83</v>
      </c>
      <c r="J201" s="573" t="s">
        <v>295</v>
      </c>
      <c r="K201" s="616" t="n">
        <v>0.05</v>
      </c>
      <c r="L201" s="616" t="n">
        <v>0.17</v>
      </c>
      <c r="M201" s="616" t="n">
        <v>0.69</v>
      </c>
      <c r="N201" s="573" t="s">
        <v>295</v>
      </c>
      <c r="O201" s="616" t="n">
        <v>0.05</v>
      </c>
      <c r="P201" s="616" t="n">
        <v>0.2</v>
      </c>
      <c r="Q201" s="616" t="n">
        <v>0.78</v>
      </c>
    </row>
    <row r="202" customFormat="false" ht="12.75" hidden="false" customHeight="false" outlineLevel="0" collapsed="false">
      <c r="B202" s="583" t="s">
        <v>296</v>
      </c>
      <c r="C202" s="616" t="n">
        <v>0.08</v>
      </c>
      <c r="D202" s="616" t="n">
        <v>0.32</v>
      </c>
      <c r="E202" s="616" t="n">
        <v>1.2</v>
      </c>
      <c r="F202" s="583" t="s">
        <v>296</v>
      </c>
      <c r="G202" s="616" t="n">
        <v>0.07</v>
      </c>
      <c r="H202" s="616" t="n">
        <v>0.28</v>
      </c>
      <c r="I202" s="616" t="n">
        <v>1.03</v>
      </c>
      <c r="J202" s="583" t="s">
        <v>296</v>
      </c>
      <c r="K202" s="616" t="n">
        <v>0.06</v>
      </c>
      <c r="L202" s="616" t="n">
        <v>0.23</v>
      </c>
      <c r="M202" s="616" t="n">
        <v>0.86</v>
      </c>
      <c r="N202" s="583" t="s">
        <v>296</v>
      </c>
      <c r="O202" s="616" t="n">
        <v>0.07</v>
      </c>
      <c r="P202" s="616" t="n">
        <v>0.26</v>
      </c>
      <c r="Q202" s="616" t="n">
        <v>0.98</v>
      </c>
    </row>
    <row r="203" customFormat="false" ht="12.75" hidden="false" customHeight="false" outlineLevel="0" collapsed="false">
      <c r="B203" s="583" t="s">
        <v>297</v>
      </c>
      <c r="C203" s="616" t="n">
        <v>0.13</v>
      </c>
      <c r="D203" s="616" t="n">
        <v>0.48</v>
      </c>
      <c r="E203" s="616" t="n">
        <v>1.93</v>
      </c>
      <c r="F203" s="583" t="s">
        <v>297</v>
      </c>
      <c r="G203" s="616" t="n">
        <v>0.11</v>
      </c>
      <c r="H203" s="616" t="n">
        <v>0.41</v>
      </c>
      <c r="I203" s="616" t="n">
        <v>1.65</v>
      </c>
      <c r="J203" s="583" t="s">
        <v>297</v>
      </c>
      <c r="K203" s="616" t="n">
        <v>0.09</v>
      </c>
      <c r="L203" s="616" t="n">
        <v>0.34</v>
      </c>
      <c r="M203" s="616" t="n">
        <v>1.37</v>
      </c>
      <c r="N203" s="583" t="s">
        <v>297</v>
      </c>
      <c r="O203" s="616" t="n">
        <v>0.1</v>
      </c>
      <c r="P203" s="616" t="n">
        <v>0.39</v>
      </c>
      <c r="Q203" s="616" t="n">
        <v>1.56</v>
      </c>
    </row>
    <row r="204" customFormat="false" ht="12.75" hidden="false" customHeight="false" outlineLevel="0" collapsed="false">
      <c r="B204" s="583" t="s">
        <v>298</v>
      </c>
      <c r="C204" s="616" t="n">
        <v>0.14</v>
      </c>
      <c r="D204" s="616" t="n">
        <v>0.56</v>
      </c>
      <c r="E204" s="616" t="n">
        <v>2.17</v>
      </c>
      <c r="F204" s="583" t="s">
        <v>298</v>
      </c>
      <c r="G204" s="616" t="n">
        <v>0.12</v>
      </c>
      <c r="H204" s="616" t="n">
        <v>0.48</v>
      </c>
      <c r="I204" s="616" t="n">
        <v>1.86</v>
      </c>
      <c r="J204" s="583" t="s">
        <v>298</v>
      </c>
      <c r="K204" s="616" t="n">
        <v>0.1</v>
      </c>
      <c r="L204" s="616" t="n">
        <v>0.4</v>
      </c>
      <c r="M204" s="616" t="n">
        <v>1.54</v>
      </c>
      <c r="N204" s="583" t="s">
        <v>298</v>
      </c>
      <c r="O204" s="616" t="n">
        <v>0.12</v>
      </c>
      <c r="P204" s="616" t="n">
        <v>0.46</v>
      </c>
      <c r="Q204" s="616" t="n">
        <v>1.76</v>
      </c>
    </row>
    <row r="205" customFormat="false" ht="12.75" hidden="false" customHeight="false" outlineLevel="0" collapsed="false">
      <c r="B205" s="583" t="s">
        <v>299</v>
      </c>
      <c r="C205" s="616" t="n">
        <v>0.16</v>
      </c>
      <c r="D205" s="616" t="n">
        <v>0.64</v>
      </c>
      <c r="E205" s="616" t="n">
        <v>2.41</v>
      </c>
      <c r="F205" s="583" t="s">
        <v>299</v>
      </c>
      <c r="G205" s="616" t="n">
        <v>0.14</v>
      </c>
      <c r="H205" s="616" t="n">
        <v>0.55</v>
      </c>
      <c r="I205" s="616" t="n">
        <v>2.06</v>
      </c>
      <c r="J205" s="583" t="s">
        <v>299</v>
      </c>
      <c r="K205" s="616" t="n">
        <v>0.11</v>
      </c>
      <c r="L205" s="616" t="n">
        <v>0.46</v>
      </c>
      <c r="M205" s="616" t="n">
        <v>1.71</v>
      </c>
      <c r="N205" s="583" t="s">
        <v>299</v>
      </c>
      <c r="O205" s="616" t="n">
        <v>0.13</v>
      </c>
      <c r="P205" s="616" t="n">
        <v>0.52</v>
      </c>
      <c r="Q205" s="616" t="n">
        <v>1.96</v>
      </c>
    </row>
  </sheetData>
  <mergeCells count="101">
    <mergeCell ref="C2:D2"/>
    <mergeCell ref="E2:F2"/>
    <mergeCell ref="G2:H2"/>
    <mergeCell ref="I2:J2"/>
    <mergeCell ref="K2:L2"/>
    <mergeCell ref="M2:N2"/>
    <mergeCell ref="O2:P2"/>
    <mergeCell ref="Q2:R2"/>
    <mergeCell ref="S2:T2"/>
    <mergeCell ref="U2:V2"/>
    <mergeCell ref="W2:X2"/>
    <mergeCell ref="Y2:Z2"/>
    <mergeCell ref="AA2:AB2"/>
    <mergeCell ref="AC2:AD2"/>
    <mergeCell ref="B4:B7"/>
    <mergeCell ref="B8:B11"/>
    <mergeCell ref="B12:B15"/>
    <mergeCell ref="B16:B19"/>
    <mergeCell ref="B20:B23"/>
    <mergeCell ref="B24:B27"/>
    <mergeCell ref="B28:B30"/>
    <mergeCell ref="B31:B33"/>
    <mergeCell ref="B34:B36"/>
    <mergeCell ref="B37:B39"/>
    <mergeCell ref="B40:B42"/>
    <mergeCell ref="B43:B45"/>
    <mergeCell ref="B46:B48"/>
    <mergeCell ref="B49:B51"/>
    <mergeCell ref="B52:B54"/>
    <mergeCell ref="B57:L57"/>
    <mergeCell ref="C58:L58"/>
    <mergeCell ref="C59:L59"/>
    <mergeCell ref="C60:L60"/>
    <mergeCell ref="C61:L61"/>
    <mergeCell ref="C62:L62"/>
    <mergeCell ref="C63:L63"/>
    <mergeCell ref="C64:L64"/>
    <mergeCell ref="C65:L65"/>
    <mergeCell ref="C66:L66"/>
    <mergeCell ref="C67:L67"/>
    <mergeCell ref="C68:L68"/>
    <mergeCell ref="C69:L69"/>
    <mergeCell ref="C70:L70"/>
    <mergeCell ref="C71:L71"/>
    <mergeCell ref="C72:L72"/>
    <mergeCell ref="C73:L73"/>
    <mergeCell ref="C74:L74"/>
    <mergeCell ref="B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B92:L92"/>
    <mergeCell ref="C93:D93"/>
    <mergeCell ref="C94:D94"/>
    <mergeCell ref="C95:D95"/>
    <mergeCell ref="C96:D96"/>
    <mergeCell ref="C97:D97"/>
    <mergeCell ref="C98:D98"/>
    <mergeCell ref="B100:F100"/>
    <mergeCell ref="C101:D101"/>
    <mergeCell ref="C102:D102"/>
    <mergeCell ref="C103:D103"/>
    <mergeCell ref="C104:D104"/>
    <mergeCell ref="C105:D105"/>
    <mergeCell ref="C106:D106"/>
    <mergeCell ref="B108:C108"/>
    <mergeCell ref="B109:C109"/>
    <mergeCell ref="B110:C110"/>
    <mergeCell ref="B111:C111"/>
    <mergeCell ref="B113:C113"/>
    <mergeCell ref="B117:C117"/>
    <mergeCell ref="B121:C121"/>
    <mergeCell ref="B125:C125"/>
    <mergeCell ref="B126:C126"/>
    <mergeCell ref="B127:C127"/>
    <mergeCell ref="B129:C129"/>
    <mergeCell ref="B130:C130"/>
    <mergeCell ref="B132:C132"/>
    <mergeCell ref="B136:C136"/>
    <mergeCell ref="B137:C137"/>
    <mergeCell ref="B138:C138"/>
    <mergeCell ref="B139:C139"/>
    <mergeCell ref="B140:F140"/>
    <mergeCell ref="C168:G168"/>
    <mergeCell ref="B169:G170"/>
    <mergeCell ref="B183:G184"/>
    <mergeCell ref="B199:E199"/>
    <mergeCell ref="F199:I199"/>
    <mergeCell ref="J199:M199"/>
    <mergeCell ref="N199:Q199"/>
  </mergeCells>
  <dataValidations count="10">
    <dataValidation allowBlank="true" errorStyle="stop" operator="between" showDropDown="false" showErrorMessage="true" showInputMessage="false" sqref="C168:G168"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7:C127" type="whole">
      <formula1>50</formula1>
      <formula2>10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8"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7 A93" type="none">
      <formula1>0</formula1>
      <formula2>0</formula2>
    </dataValidation>
    <dataValidation allowBlank="true" errorStyle="stop" operator="between" promptTitle="LR 12/05, art. 64" showDropDown="false" showErrorMessage="true" showInputMessage="true" sqref="A101"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A12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29" type="none">
      <formula1>0</formula1>
      <formula2>0</formula2>
    </dataValidation>
    <dataValidation allowBlank="true" error="Inserire un valore compreso tra 1,5 e 5" errorStyle="stop" errorTitle="ATTENZIONE!" operator="between" showDropDown="false" showErrorMessage="true" showInputMessage="false" sqref="B130:C13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3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36"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20-09-01T11:58:27Z</cp:lastPrinted>
  <dcterms:modified xsi:type="dcterms:W3CDTF">2024-04-23T10:06:48Z</dcterms:modified>
  <cp:revision>0</cp:revision>
  <dc:subject>Calcolo oneri</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F18F8A8665E9A4DB35D176B3CD02A08</vt:lpwstr>
  </property>
</Properties>
</file>